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2">
  <si>
    <t xml:space="preserve">Приложение 10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от               2022г. №      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2024г.</t>
  </si>
  <si>
    <t xml:space="preserve">202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3733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2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6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0835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3.2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3.2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9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56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1383.3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533.3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7086.9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944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0214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29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9689.7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1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6759.3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878.4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81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336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51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66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3.2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65341.9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5</v>
      </c>
    </row>
    <row r="5" customFormat="false" ht="15.6" hidden="false" customHeight="false" outlineLevel="0" collapsed="false">
      <c r="B5" s="2" t="s">
        <v>86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7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8</v>
      </c>
      <c r="F12" s="27" t="s">
        <v>89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2883.6</v>
      </c>
      <c r="F13" s="10" t="n">
        <f aca="false">F16+F18+F14+F15+F19+F17</f>
        <v>33357.8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895.5</v>
      </c>
      <c r="F15" s="13" t="n">
        <v>2895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7963.1</v>
      </c>
      <c r="F16" s="13" t="n">
        <v>21777.3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326</v>
      </c>
      <c r="F17" s="15" t="n">
        <v>1326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0</v>
      </c>
      <c r="F18" s="15" t="n">
        <v>50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3340</v>
      </c>
      <c r="F19" s="15" t="n">
        <v>0</v>
      </c>
    </row>
    <row r="20" customFormat="false" ht="13.2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992</v>
      </c>
      <c r="F22" s="10" t="n">
        <f aca="false">F24+F23</f>
        <v>4992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156</v>
      </c>
      <c r="F23" s="13" t="n">
        <v>4156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836</v>
      </c>
      <c r="F24" s="15" t="n">
        <v>836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4747.6</v>
      </c>
      <c r="F25" s="10" t="n">
        <f aca="false">F29+F27+F26+F28</f>
        <v>4747.6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00</v>
      </c>
      <c r="F26" s="13" t="n">
        <v>100</v>
      </c>
    </row>
    <row r="27" customFormat="false" ht="13.2" hidden="tru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0</v>
      </c>
      <c r="F27" s="13" t="n">
        <v>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647.6</v>
      </c>
      <c r="F28" s="13" t="n">
        <v>2647.6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000</v>
      </c>
      <c r="F29" s="15" t="n">
        <v>200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6014.7</v>
      </c>
      <c r="F30" s="10" t="n">
        <f aca="false">F32+F34+F33+F31</f>
        <v>16507.6</v>
      </c>
    </row>
    <row r="31" customFormat="false" ht="13.2" hidden="tru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0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100</v>
      </c>
      <c r="F32" s="13" t="n">
        <v>240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120.4</v>
      </c>
      <c r="F33" s="15" t="n">
        <v>12313.3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72925.7</v>
      </c>
      <c r="F37" s="10" t="n">
        <f aca="false">F38+F39+F42+F41+F40</f>
        <v>74217.8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22285</v>
      </c>
      <c r="F38" s="15" t="n">
        <v>22285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26409.5</v>
      </c>
      <c r="F39" s="15" t="n">
        <v>27185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8508.2</v>
      </c>
      <c r="F40" s="15" t="n">
        <v>19024.8</v>
      </c>
    </row>
    <row r="41" customFormat="false" ht="26.4" hidden="tru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0539</v>
      </c>
      <c r="F43" s="10" t="n">
        <f aca="false">F44+F45</f>
        <v>20539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1971</v>
      </c>
      <c r="F44" s="13" t="n">
        <v>11971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966.3</v>
      </c>
      <c r="F52" s="10" t="n">
        <f aca="false">F54+F55+F56+F53</f>
        <v>1966.3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3.2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616.3</v>
      </c>
      <c r="F56" s="15" t="n">
        <v>61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3644</v>
      </c>
      <c r="F57" s="10" t="n">
        <f aca="false">F59+F58</f>
        <v>136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3644</v>
      </c>
      <c r="F59" s="15" t="n">
        <v>136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67812.9</v>
      </c>
      <c r="F62" s="10" t="n">
        <f aca="false">F13+F25+F30+F35+F37+F43+F52+F20+F22+F57+F60+F46</f>
        <v>170072.1</v>
      </c>
    </row>
    <row r="63" customFormat="false" ht="13.2" hidden="false" customHeight="false" outlineLevel="0" collapsed="false">
      <c r="A63" s="22"/>
      <c r="B63" s="37" t="s">
        <v>90</v>
      </c>
      <c r="C63" s="38"/>
      <c r="D63" s="38"/>
      <c r="E63" s="15" t="n">
        <v>4302.9</v>
      </c>
      <c r="F63" s="15" t="n">
        <v>8951.2</v>
      </c>
    </row>
    <row r="64" customFormat="false" ht="13.2" hidden="false" customHeight="false" outlineLevel="0" collapsed="false">
      <c r="A64" s="22"/>
      <c r="B64" s="39" t="s">
        <v>91</v>
      </c>
      <c r="C64" s="38"/>
      <c r="D64" s="38"/>
      <c r="E64" s="10" t="n">
        <f aca="false">E62+E63</f>
        <v>172115.8</v>
      </c>
      <c r="F64" s="10" t="n">
        <f aca="false">F62+F63</f>
        <v>179023.3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10-17T02:50:40Z</cp:lastPrinted>
  <dcterms:modified xsi:type="dcterms:W3CDTF">2022-10-17T02:50:44Z</dcterms:modified>
  <cp:revision>0</cp:revision>
  <dc:subject/>
  <dc:title/>
</cp:coreProperties>
</file>