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2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2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4 и 2025 годов</t>
  </si>
  <si>
    <t xml:space="preserve">2024г.</t>
  </si>
  <si>
    <t xml:space="preserve">202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361.39999999999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174460.5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175821.9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2881.39999999999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1165.09999999998</v>
      </c>
      <c r="D18" s="9" t="n">
        <f aca="false">D20-D19</f>
        <v>110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181120.7</v>
      </c>
      <c r="D19" s="6" t="n">
        <v>191917.3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182285.8</v>
      </c>
      <c r="D20" s="6" t="n">
        <v>193023.3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2995.09999999998</v>
      </c>
      <c r="D21" s="9" t="n">
        <f aca="false">D12+D15+D18</f>
        <v>3106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2-10-17T02:45:11Z</cp:lastPrinted>
  <dcterms:modified xsi:type="dcterms:W3CDTF">2022-10-17T02:45:27Z</dcterms:modified>
  <cp:revision>0</cp:revision>
  <dc:subject/>
  <dc:title/>
</cp:coreProperties>
</file>