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3">
  <si>
    <t xml:space="preserve">Приложение 11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2022г. №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K56" activeCellId="0" sqref="J56:K5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  <c r="F11" s="10" t="n">
        <f aca="false">F14+F17+F12+F13+F18+F16+F15</f>
        <v>0</v>
      </c>
      <c r="G11" s="10" t="n">
        <f aca="false">E11+F11</f>
        <v>45846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  <c r="F14" s="13"/>
      <c r="G14" s="13" t="n">
        <f aca="false">E14+F14</f>
        <v>30490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  <c r="F21" s="10" t="n">
        <f aca="false">F23+F22</f>
        <v>0</v>
      </c>
      <c r="G21" s="10" t="n">
        <f aca="false">E21+F21</f>
        <v>538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  <c r="F23" s="15"/>
      <c r="G23" s="15" t="n">
        <f aca="false">E23+F23</f>
        <v>1747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54224.7</v>
      </c>
      <c r="F24" s="10" t="n">
        <f aca="false">F28+F26+F25+F27</f>
        <v>-202.5</v>
      </c>
      <c r="G24" s="10" t="n">
        <f aca="false">E24+F24</f>
        <v>54022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/>
      <c r="G25" s="13" t="n">
        <f aca="false">E25+F25</f>
        <v>2385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426</v>
      </c>
      <c r="F26" s="13" t="n">
        <v>-1226</v>
      </c>
      <c r="G26" s="13" t="n">
        <f aca="false">E26+F26</f>
        <v>92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5413.7</v>
      </c>
      <c r="F27" s="13" t="n">
        <v>1023.5</v>
      </c>
      <c r="G27" s="13" t="n">
        <f aca="false">E27+F27</f>
        <v>16437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6000</v>
      </c>
      <c r="F28" s="15"/>
      <c r="G28" s="15" t="n">
        <f aca="false">E28+F28</f>
        <v>260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4686.3</v>
      </c>
      <c r="F29" s="10" t="n">
        <f aca="false">F31+F33+F32+F30</f>
        <v>2811.2</v>
      </c>
      <c r="G29" s="10" t="n">
        <f aca="false">E29+F29</f>
        <v>147497.5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6061.9</v>
      </c>
      <c r="F30" s="13" t="n">
        <v>-0.8</v>
      </c>
      <c r="G30" s="13" t="n">
        <f aca="false">E30+F30</f>
        <v>106061.1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078.4</v>
      </c>
      <c r="F32" s="15" t="n">
        <v>2812</v>
      </c>
      <c r="G32" s="15" t="n">
        <f aca="false">E32+F32</f>
        <v>13890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7606.4</v>
      </c>
      <c r="F36" s="10" t="n">
        <f aca="false">F37+F38+F41+F40+F39</f>
        <v>1198.4</v>
      </c>
      <c r="G36" s="10" t="n">
        <f aca="false">E36+F36</f>
        <v>228804.8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0905.9</v>
      </c>
      <c r="F38" s="15"/>
      <c r="G38" s="15" t="n">
        <f aca="false">E38+F38</f>
        <v>110905.9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336.5</v>
      </c>
      <c r="F39" s="15" t="n">
        <v>1198.4</v>
      </c>
      <c r="G39" s="15" t="n">
        <f aca="false">E39+F39</f>
        <v>17534.9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761.8</v>
      </c>
      <c r="F42" s="10" t="n">
        <f aca="false">F43+F44</f>
        <v>-353.3</v>
      </c>
      <c r="G42" s="10" t="n">
        <f aca="false">E42+F42</f>
        <v>39408.5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764.8</v>
      </c>
      <c r="F43" s="13" t="n">
        <v>-353.3</v>
      </c>
      <c r="G43" s="13" t="n">
        <f aca="false">E43+F43</f>
        <v>26411.5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044</v>
      </c>
      <c r="F56" s="10" t="n">
        <f aca="false">F58+F57</f>
        <v>269</v>
      </c>
      <c r="G56" s="10" t="n">
        <f aca="false">E56+F56</f>
        <v>293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044</v>
      </c>
      <c r="F58" s="15" t="n">
        <v>269</v>
      </c>
      <c r="G58" s="15" t="n">
        <f aca="false">E58+F58</f>
        <v>293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73105.9</v>
      </c>
      <c r="F61" s="10" t="n">
        <f aca="false">F11+F24+F29+F34+F36+F42+F51+F19+F21+F56+F59+F45</f>
        <v>3722.8</v>
      </c>
      <c r="G61" s="10" t="n">
        <f aca="false">E61+F61</f>
        <v>576828.7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6809.3</v>
      </c>
      <c r="F13" s="10" t="n">
        <f aca="false">F16+F18+F14+F15+F19+F17</f>
        <v>26060.6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8088.8</v>
      </c>
      <c r="F16" s="13" t="n">
        <v>18510.1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3.2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787.4</v>
      </c>
      <c r="F20" s="10" t="n">
        <f aca="false">F21</f>
        <v>835.8</v>
      </c>
    </row>
    <row r="21" customFormat="false" ht="13.2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787.4</v>
      </c>
      <c r="F21" s="15" t="n">
        <v>835.8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51</v>
      </c>
      <c r="F22" s="10" t="n">
        <f aca="false">F24+F23</f>
        <v>4051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640</v>
      </c>
      <c r="F23" s="13" t="n">
        <v>3640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911</v>
      </c>
      <c r="F24" s="15" t="n">
        <v>411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0639.2</v>
      </c>
      <c r="F25" s="10" t="n">
        <f aca="false">F29+F27+F26+F28</f>
        <v>24987.6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2533.2</v>
      </c>
      <c r="F28" s="13" t="n">
        <v>22647.6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94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6082.2</v>
      </c>
      <c r="F30" s="10" t="n">
        <f aca="false">F32+F34+F33+F31</f>
        <v>11615.8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10718</v>
      </c>
      <c r="F32" s="13" t="n">
        <v>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819.2</v>
      </c>
      <c r="F33" s="15" t="n">
        <v>7701.5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36252</v>
      </c>
      <c r="F37" s="10" t="n">
        <f aca="false">F38+F39+F42+F41+F40</f>
        <v>225283.1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2227</v>
      </c>
      <c r="F38" s="15" t="n">
        <v>93614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0245</v>
      </c>
      <c r="F39" s="15" t="n">
        <v>107859.1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62760.8</v>
      </c>
      <c r="F43" s="10" t="n">
        <f aca="false">F44+F45</f>
        <v>125500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51099.8</v>
      </c>
      <c r="F44" s="13" t="n">
        <v>113839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4340.8</v>
      </c>
      <c r="F52" s="10" t="n">
        <f aca="false">F54+F55+F56+F53</f>
        <v>21998.7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690.5</v>
      </c>
      <c r="F54" s="15" t="n">
        <v>790.6</v>
      </c>
    </row>
    <row r="55" customFormat="false" ht="13.2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284</v>
      </c>
      <c r="F55" s="15" t="n">
        <v>19841.8</v>
      </c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23865.9</v>
      </c>
      <c r="F62" s="10" t="n">
        <f aca="false">F13+F25+F30+F35+F37+F43+F52+F20+F22+F57+F60+F46</f>
        <v>454806.2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10868.4</v>
      </c>
      <c r="F63" s="15" t="n">
        <v>23937.2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34734.3</v>
      </c>
      <c r="F64" s="10" t="n">
        <f aca="false">F62+F63</f>
        <v>478743.4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2-14T03:54:34Z</cp:lastPrinted>
  <dcterms:modified xsi:type="dcterms:W3CDTF">2022-02-04T04:46:54Z</dcterms:modified>
  <cp:revision>0</cp:revision>
  <dc:subject/>
  <dc:title/>
</cp:coreProperties>
</file>