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24.11.2023г. № 117         </t>
  </si>
  <si>
    <t xml:space="preserve">Программа муниципальных внутренних заимствованний  </t>
  </si>
  <si>
    <t xml:space="preserve"> города Сорска Республики Хакасия на 2024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7 год</t>
  </si>
  <si>
    <t xml:space="preserve">Приложение 7</t>
  </si>
  <si>
    <t xml:space="preserve">                        от 24.11.2023 г. № 117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5 и 2026 годов</t>
  </si>
  <si>
    <t xml:space="preserve">2025 год</t>
  </si>
  <si>
    <t xml:space="preserve">2026 год</t>
  </si>
  <si>
    <t xml:space="preserve">2028 год</t>
  </si>
  <si>
    <t xml:space="preserve">202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D6"/>
    <mergeCell ref="A7:D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1-10-18T08:51:21Z</cp:lastPrinted>
  <dcterms:modified xsi:type="dcterms:W3CDTF">2023-11-27T06:24:28Z</dcterms:modified>
  <cp:revision>0</cp:revision>
  <dc:subject/>
  <dc:title/>
</cp:coreProperties>
</file>