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24.11.2023г. № 117       </t>
  </si>
  <si>
    <t xml:space="preserve">Источники внутреннего финансирования дефицита бюджета </t>
  </si>
  <si>
    <t xml:space="preserve">города Сорска Республики Хакасия на 2024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24.11.2023г. № 117        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5 и 2026 годов</t>
  </si>
  <si>
    <t xml:space="preserve">2025г.</t>
  </si>
  <si>
    <t xml:space="preserve">2026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1769.40000000002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724016.9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725786.3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3289.40000000002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0</v>
      </c>
      <c r="B5" s="2"/>
      <c r="C5" s="2"/>
      <c r="D5" s="2"/>
    </row>
    <row r="6" customFormat="false" ht="15" hidden="false" customHeight="false" outlineLevel="0" collapsed="false">
      <c r="A6" s="2" t="s">
        <v>31</v>
      </c>
      <c r="B6" s="2"/>
      <c r="C6" s="2"/>
      <c r="D6" s="2"/>
    </row>
    <row r="7" customFormat="false" ht="15" hidden="false" customHeight="false" outlineLevel="0" collapsed="false">
      <c r="A7" s="2" t="s">
        <v>32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1511.20000000001</v>
      </c>
      <c r="D18" s="9" t="n">
        <f aca="false">D20-D19</f>
        <v>1560.70000000001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466143.3</v>
      </c>
      <c r="D19" s="6" t="n">
        <v>470951.2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467654.5</v>
      </c>
      <c r="D20" s="6" t="n">
        <v>472511.9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3341.20000000001</v>
      </c>
      <c r="D21" s="9" t="n">
        <f aca="false">D12+D15+D18</f>
        <v>3560.70000000001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22-10-17T02:45:11Z</cp:lastPrinted>
  <dcterms:modified xsi:type="dcterms:W3CDTF">2023-11-27T06:23:50Z</dcterms:modified>
  <cp:revision>0</cp:revision>
  <dc:subject/>
  <dc:title/>
</cp:coreProperties>
</file>