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11.12.2023г. № 121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13946</v>
      </c>
      <c r="D11" s="13" t="n">
        <f aca="false">D12+D21+D31+D43+D51+D57+D69++D76+D80++D89</f>
        <v>0</v>
      </c>
      <c r="E11" s="14" t="n">
        <f aca="false">E12+E21+E31+E43+E51+E57+E69+E76+E80+E89</f>
        <v>213946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80368.2</v>
      </c>
      <c r="D12" s="14" t="n">
        <f aca="false">D16</f>
        <v>0</v>
      </c>
      <c r="E12" s="14" t="n">
        <f aca="false">E16</f>
        <v>180368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80368.2</v>
      </c>
      <c r="D16" s="17" t="n">
        <f aca="false">D17+D18+D19+D20</f>
        <v>0</v>
      </c>
      <c r="E16" s="17" t="n">
        <f aca="false">E17+E18+E19+E20</f>
        <v>180368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79106.2</v>
      </c>
      <c r="D17" s="19"/>
      <c r="E17" s="17" t="n">
        <f aca="false">C17+D17</f>
        <v>179106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245</v>
      </c>
      <c r="D18" s="17"/>
      <c r="E18" s="17" t="n">
        <f aca="false">C18+D18</f>
        <v>245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80</v>
      </c>
      <c r="D19" s="17"/>
      <c r="E19" s="17" t="n">
        <f aca="false">C19+D19</f>
        <v>78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585</v>
      </c>
      <c r="D31" s="14" t="n">
        <f aca="false">D32+D37+D39+D41</f>
        <v>0</v>
      </c>
      <c r="E31" s="14" t="n">
        <f aca="false">E32+E37+E39+E41</f>
        <v>258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970</v>
      </c>
      <c r="D32" s="17"/>
      <c r="E32" s="17" t="n">
        <f aca="false">E33+E35</f>
        <v>1970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872</v>
      </c>
      <c r="D35" s="27" t="n">
        <f aca="false">D36</f>
        <v>0</v>
      </c>
      <c r="E35" s="33" t="n">
        <f aca="false">C35+D35</f>
        <v>87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872</v>
      </c>
      <c r="D36" s="29"/>
      <c r="E36" s="33" t="n">
        <f aca="false">C36+D36</f>
        <v>87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74</v>
      </c>
      <c r="D39" s="27" t="n">
        <f aca="false">D40</f>
        <v>0</v>
      </c>
      <c r="E39" s="33" t="n">
        <f aca="false">C39+D39</f>
        <v>74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74</v>
      </c>
      <c r="D40" s="29"/>
      <c r="E40" s="33" t="n">
        <f aca="false">C40+D40</f>
        <v>74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5234</v>
      </c>
      <c r="D69" s="14" t="n">
        <f aca="false">D70</f>
        <v>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5234</v>
      </c>
      <c r="D70" s="17" t="n">
        <f aca="false">D71+D72+D73</f>
        <v>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10</v>
      </c>
      <c r="D71" s="29"/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69</v>
      </c>
      <c r="D72" s="29"/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5055</v>
      </c>
      <c r="D73" s="27" t="n">
        <f aca="false">D74+D75</f>
        <v>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5055</v>
      </c>
      <c r="D74" s="29"/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98.2</v>
      </c>
      <c r="D89" s="14" t="n">
        <f aca="false">D90+D92+D94+D96+D98+D100+D102+D104+D106+D108+D110+D113</f>
        <v>0</v>
      </c>
      <c r="E89" s="14" t="n">
        <f aca="false">E90+E92+E94+E96+E98+E100+E102+E104+E106+E108+E110+E113</f>
        <v>3498.2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25</v>
      </c>
      <c r="D90" s="56" t="n">
        <f aca="false">D91</f>
        <v>0</v>
      </c>
      <c r="E90" s="56" t="n">
        <f aca="false">C90+D90</f>
        <v>25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25</v>
      </c>
      <c r="D91" s="56"/>
      <c r="E91" s="56" t="n">
        <f aca="false">C91+D91</f>
        <v>25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95</v>
      </c>
      <c r="D92" s="56" t="n">
        <f aca="false">D93</f>
        <v>0</v>
      </c>
      <c r="E92" s="56" t="n">
        <f aca="false">C92+D92</f>
        <v>19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95</v>
      </c>
      <c r="D93" s="56"/>
      <c r="E93" s="56" t="n">
        <f aca="false">C93+D93</f>
        <v>19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4.7</v>
      </c>
      <c r="D94" s="56" t="n">
        <f aca="false">D95</f>
        <v>0</v>
      </c>
      <c r="E94" s="56" t="n">
        <f aca="false">C94+D94</f>
        <v>14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4.7</v>
      </c>
      <c r="D95" s="58"/>
      <c r="E95" s="56" t="n">
        <f aca="false">C95+D95</f>
        <v>14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7.5</v>
      </c>
      <c r="D98" s="58" t="n">
        <f aca="false">D99</f>
        <v>0</v>
      </c>
      <c r="E98" s="56" t="n">
        <f aca="false">C98+D98</f>
        <v>107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7.5</v>
      </c>
      <c r="D99" s="58"/>
      <c r="E99" s="56" t="n">
        <f aca="false">C99+D99</f>
        <v>107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/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/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39.1</v>
      </c>
      <c r="D106" s="58" t="n">
        <f aca="false">D107</f>
        <v>0</v>
      </c>
      <c r="E106" s="56" t="n">
        <f aca="false">C106+D106</f>
        <v>139.1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39.1</v>
      </c>
      <c r="D107" s="58"/>
      <c r="E107" s="56" t="n">
        <f aca="false">C107+D107</f>
        <v>139.1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627</v>
      </c>
      <c r="D113" s="64" t="n">
        <f aca="false">D114+D116+D118</f>
        <v>0</v>
      </c>
      <c r="E113" s="17" t="n">
        <f aca="false">C113+D113</f>
        <v>162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55</v>
      </c>
      <c r="D116" s="58" t="n">
        <f aca="false">D117</f>
        <v>0</v>
      </c>
      <c r="E116" s="17" t="n">
        <f aca="false">C116+D116</f>
        <v>5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55</v>
      </c>
      <c r="D117" s="58"/>
      <c r="E117" s="17" t="n">
        <f aca="false">C117+D117</f>
        <v>5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446112.3</v>
      </c>
      <c r="D120" s="14" t="n">
        <f aca="false">D121</f>
        <v>3780.2</v>
      </c>
      <c r="E120" s="14" t="n">
        <f aca="false">C120+D120</f>
        <v>449892.5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446112.3</v>
      </c>
      <c r="D121" s="14" t="n">
        <f aca="false">D122+D129+D170+D193</f>
        <v>3780.2</v>
      </c>
      <c r="E121" s="14" t="n">
        <f aca="false">C121+D121</f>
        <v>449892.5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78625</v>
      </c>
      <c r="D122" s="14" t="n">
        <f aca="false">D123+D125+D127</f>
        <v>3382</v>
      </c>
      <c r="E122" s="14" t="n">
        <f aca="false">C122+D122</f>
        <v>82007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69108</v>
      </c>
      <c r="D125" s="14" t="n">
        <f aca="false">D126</f>
        <v>3382</v>
      </c>
      <c r="E125" s="14" t="n">
        <f aca="false">C125+D125</f>
        <v>72490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69108</v>
      </c>
      <c r="D126" s="17" t="n">
        <v>3382</v>
      </c>
      <c r="E126" s="14" t="n">
        <f aca="false">C126+D126</f>
        <v>72490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61843.2</v>
      </c>
      <c r="D129" s="14" t="n">
        <f aca="false">D130+D132+D134+D136+D152+D138+D140+D142+D144+D146+D148+D150+D154+D156</f>
        <v>0</v>
      </c>
      <c r="E129" s="14" t="n">
        <f aca="false">C129+D129</f>
        <v>161843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81141.4</v>
      </c>
      <c r="D146" s="14" t="n">
        <f aca="false">D147</f>
        <v>0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81141.4</v>
      </c>
      <c r="D147" s="17"/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1435.1</v>
      </c>
      <c r="D156" s="14" t="n">
        <f aca="false">D157</f>
        <v>0</v>
      </c>
      <c r="E156" s="14" t="n">
        <f aca="false">C156+D156</f>
        <v>31435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1435.1</v>
      </c>
      <c r="D157" s="14" t="n">
        <f aca="false">SUM(D158:D169)</f>
        <v>0</v>
      </c>
      <c r="E157" s="14" t="n">
        <f aca="false">C157+D157</f>
        <v>31435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5551</v>
      </c>
      <c r="D158" s="17"/>
      <c r="E158" s="14" t="n">
        <f aca="false">C158+D158</f>
        <v>15551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96670.6</v>
      </c>
      <c r="D170" s="14" t="n">
        <f aca="false">D171+D183+D185+D187+D189+D191</f>
        <v>398.2</v>
      </c>
      <c r="E170" s="14" t="n">
        <f aca="false">C170+D170</f>
        <v>197068.8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70985</v>
      </c>
      <c r="D171" s="14" t="n">
        <f aca="false">D172</f>
        <v>0</v>
      </c>
      <c r="E171" s="14" t="n">
        <f aca="false">C171+D171</f>
        <v>170985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70985</v>
      </c>
      <c r="D172" s="14" t="n">
        <f aca="false">SUM(D173:D182)</f>
        <v>0</v>
      </c>
      <c r="E172" s="14" t="n">
        <f aca="false">C172+D172</f>
        <v>170985</v>
      </c>
    </row>
    <row r="173" customFormat="false" ht="52.5" hidden="false" customHeight="true" outlineLevel="0" collapsed="false">
      <c r="A173" s="16"/>
      <c r="B173" s="16" t="s">
        <v>314</v>
      </c>
      <c r="C173" s="17" t="n">
        <v>62531</v>
      </c>
      <c r="D173" s="17"/>
      <c r="E173" s="14" t="n">
        <f aca="false">C173+D173</f>
        <v>62531</v>
      </c>
    </row>
    <row r="174" customFormat="false" ht="79.5" hidden="false" customHeight="true" outlineLevel="0" collapsed="false">
      <c r="A174" s="16"/>
      <c r="B174" s="16" t="s">
        <v>315</v>
      </c>
      <c r="C174" s="17" t="n">
        <v>99348</v>
      </c>
      <c r="D174" s="17"/>
      <c r="E174" s="14" t="n">
        <f aca="false">C174+D174</f>
        <v>99348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398.2</v>
      </c>
      <c r="E187" s="14" t="n">
        <f aca="false">C187+D187</f>
        <v>3747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 t="n">
        <v>398.2</v>
      </c>
      <c r="E188" s="14" t="n">
        <f aca="false">C188+D188</f>
        <v>3747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660058.3</v>
      </c>
      <c r="D198" s="81" t="n">
        <f aca="false">D11+D120</f>
        <v>3780.2</v>
      </c>
      <c r="E198" s="81" t="n">
        <f aca="false">E11+E120</f>
        <v>663838.5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2-11T06:46:00Z</cp:lastPrinted>
  <dcterms:modified xsi:type="dcterms:W3CDTF">2023-12-11T06:46:02Z</dcterms:modified>
  <cp:revision>0</cp:revision>
  <dc:subject/>
  <dc:title/>
</cp:coreProperties>
</file>