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8</t>
  </si>
  <si>
    <t xml:space="preserve">к решению Совета депутатов города Сорска</t>
  </si>
  <si>
    <t xml:space="preserve">от 11.12.2023г. № 121         </t>
  </si>
  <si>
    <t xml:space="preserve">Распределение расходов местного бюджета на 2023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9.99"/>
    <col collapsed="false" customWidth="true" hidden="false" outlineLevel="0" max="7" min="7" style="0" width="11.13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  <c r="F5" s="2"/>
      <c r="G5" s="2"/>
    </row>
    <row r="6" customFormat="false" ht="15.75" hidden="false" customHeight="false" outlineLevel="0" collapsed="false">
      <c r="B6" s="2" t="s">
        <v>4</v>
      </c>
      <c r="C6" s="2"/>
      <c r="D6" s="2"/>
      <c r="E6" s="2"/>
      <c r="F6" s="2"/>
      <c r="G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58808</v>
      </c>
      <c r="F11" s="10" t="n">
        <f aca="false">F14+F17+F12+F13+F18+F16+F15</f>
        <v>0</v>
      </c>
      <c r="G11" s="10" t="n">
        <f aca="false">E11+F11</f>
        <v>58808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3125</v>
      </c>
      <c r="F12" s="13"/>
      <c r="G12" s="13" t="n">
        <f aca="false">E12+F12</f>
        <v>3125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456</v>
      </c>
      <c r="F13" s="13"/>
      <c r="G13" s="13" t="n">
        <f aca="false">E13+F13</f>
        <v>3456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30701.7</v>
      </c>
      <c r="F14" s="13"/>
      <c r="G14" s="13" t="n">
        <f aca="false">E14+F14</f>
        <v>30701.7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859.7</v>
      </c>
      <c r="F15" s="13"/>
      <c r="G15" s="13" t="n">
        <f aca="false">E15+F15</f>
        <v>1859.7</v>
      </c>
    </row>
    <row r="16" customFormat="false" ht="13.5" hidden="fals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120</v>
      </c>
      <c r="F16" s="15"/>
      <c r="G16" s="13" t="n">
        <f aca="false">E16+F16</f>
        <v>120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19043</v>
      </c>
      <c r="F17" s="15"/>
      <c r="G17" s="13" t="n">
        <f aca="false">E17+F17</f>
        <v>19043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502.6</v>
      </c>
      <c r="F18" s="15"/>
      <c r="G18" s="13" t="n">
        <f aca="false">E18+F18</f>
        <v>502.6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877.2</v>
      </c>
      <c r="F19" s="10" t="n">
        <f aca="false">F20</f>
        <v>0</v>
      </c>
      <c r="G19" s="10" t="n">
        <f aca="false">E19+F19</f>
        <v>877.2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877.2</v>
      </c>
      <c r="F20" s="15"/>
      <c r="G20" s="13" t="n">
        <f aca="false">E20+F20</f>
        <v>877.2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6240.3</v>
      </c>
      <c r="F21" s="10" t="n">
        <f aca="false">F23+F22</f>
        <v>0</v>
      </c>
      <c r="G21" s="10" t="n">
        <f aca="false">E21+F21</f>
        <v>6240.3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4825.3</v>
      </c>
      <c r="F22" s="13"/>
      <c r="G22" s="13" t="n">
        <f aca="false">E22+F22</f>
        <v>4825.3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1415</v>
      </c>
      <c r="F23" s="15"/>
      <c r="G23" s="13" t="n">
        <f aca="false">E23+F23</f>
        <v>1415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85622.2</v>
      </c>
      <c r="F24" s="10" t="n">
        <f aca="false">F28+F26+F25+F27</f>
        <v>3382</v>
      </c>
      <c r="G24" s="10" t="n">
        <f aca="false">E24+F24</f>
        <v>89004.2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4094</v>
      </c>
      <c r="F25" s="13"/>
      <c r="G25" s="13" t="n">
        <f aca="false">E25+F25</f>
        <v>4094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7264</v>
      </c>
      <c r="F26" s="13"/>
      <c r="G26" s="13" t="n">
        <f aca="false">E26+F26</f>
        <v>7264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26905</v>
      </c>
      <c r="F27" s="13"/>
      <c r="G27" s="13" t="n">
        <f aca="false">E27+F27</f>
        <v>26905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47359.2</v>
      </c>
      <c r="F28" s="15" t="n">
        <v>3382</v>
      </c>
      <c r="G28" s="13" t="n">
        <f aca="false">E28+F28</f>
        <v>50741.2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42554.5</v>
      </c>
      <c r="F29" s="10" t="n">
        <f aca="false">F31+F33+F32+F30</f>
        <v>0</v>
      </c>
      <c r="G29" s="10" t="n">
        <f aca="false">E29+F29</f>
        <v>42554.5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630.7</v>
      </c>
      <c r="F30" s="13"/>
      <c r="G30" s="13" t="n">
        <f aca="false">E30+F30</f>
        <v>1630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17895</v>
      </c>
      <c r="F31" s="13"/>
      <c r="G31" s="13" t="n">
        <f aca="false">E31+F31</f>
        <v>17895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18899.8</v>
      </c>
      <c r="F32" s="15"/>
      <c r="G32" s="13" t="n">
        <f aca="false">E32+F32</f>
        <v>18899.8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4129</v>
      </c>
      <c r="F33" s="15"/>
      <c r="G33" s="13" t="n">
        <f aca="false">E33+F33</f>
        <v>4129</v>
      </c>
    </row>
    <row r="34" customFormat="false" ht="12.75" hidden="fals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3834</v>
      </c>
      <c r="F34" s="10" t="n">
        <f aca="false">F35</f>
        <v>0</v>
      </c>
      <c r="G34" s="10" t="n">
        <f aca="false">E34+F34</f>
        <v>3834</v>
      </c>
    </row>
    <row r="35" customFormat="false" ht="12.75" hidden="fals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 t="n">
        <v>3834</v>
      </c>
      <c r="F35" s="15"/>
      <c r="G35" s="13" t="n">
        <f aca="false">E35+F35</f>
        <v>3834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361252.4</v>
      </c>
      <c r="F36" s="10" t="n">
        <f aca="false">F37+F38+F41+F40+F39</f>
        <v>0</v>
      </c>
      <c r="G36" s="10" t="n">
        <f aca="false">E36+F36</f>
        <v>361252.4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89382.3</v>
      </c>
      <c r="F37" s="15"/>
      <c r="G37" s="13" t="n">
        <f aca="false">E37+F37</f>
        <v>89382.3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238744.7</v>
      </c>
      <c r="F38" s="15"/>
      <c r="G38" s="13" t="n">
        <f aca="false">E38+F38</f>
        <v>238744.7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21305.5</v>
      </c>
      <c r="F39" s="15"/>
      <c r="G39" s="13" t="n">
        <f aca="false">E39+F39</f>
        <v>21305.5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122.1</v>
      </c>
      <c r="F40" s="15"/>
      <c r="G40" s="13" t="n">
        <f aca="false">E40+F40</f>
        <v>122.1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11697.8</v>
      </c>
      <c r="F41" s="15"/>
      <c r="G41" s="13" t="n">
        <f aca="false">E41+F41</f>
        <v>11697.8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118523.3</v>
      </c>
      <c r="F42" s="10" t="n">
        <f aca="false">F43+F44</f>
        <v>0</v>
      </c>
      <c r="G42" s="10" t="n">
        <f aca="false">E42+F42</f>
        <v>118523.3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106037</v>
      </c>
      <c r="F43" s="13"/>
      <c r="G43" s="13" t="n">
        <f aca="false">E43+F43</f>
        <v>106037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2486.3</v>
      </c>
      <c r="F44" s="13"/>
      <c r="G44" s="13" t="n">
        <f aca="false">E44+F44</f>
        <v>12486.3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0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0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0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0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0" t="n">
        <f aca="false">E50+F50</f>
        <v>0</v>
      </c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9013.4</v>
      </c>
      <c r="F51" s="10" t="n">
        <f aca="false">F53+F54+F55+F52</f>
        <v>398.2</v>
      </c>
      <c r="G51" s="10" t="n">
        <f aca="false">E51+F51</f>
        <v>29411.6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2911</v>
      </c>
      <c r="F52" s="15"/>
      <c r="G52" s="13" t="n">
        <f aca="false">E52+F52</f>
        <v>2911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678.3</v>
      </c>
      <c r="F53" s="15"/>
      <c r="G53" s="13" t="n">
        <f aca="false">E53+F53</f>
        <v>678.3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4807.8</v>
      </c>
      <c r="F54" s="15" t="n">
        <v>398.2</v>
      </c>
      <c r="G54" s="13" t="n">
        <f aca="false">E54+F54</f>
        <v>25206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  <c r="F55" s="15"/>
      <c r="G55" s="13" t="n">
        <f aca="false">E55+F55</f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20751.8</v>
      </c>
      <c r="F56" s="10" t="n">
        <f aca="false">F58+F57</f>
        <v>0</v>
      </c>
      <c r="G56" s="10" t="n">
        <f aca="false">E56+F56</f>
        <v>20751.8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0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20751.8</v>
      </c>
      <c r="F58" s="15"/>
      <c r="G58" s="13" t="n">
        <f aca="false">E58+F58</f>
        <v>20751.8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</v>
      </c>
      <c r="F59" s="10" t="n">
        <f aca="false">F60</f>
        <v>0</v>
      </c>
      <c r="G59" s="10" t="n">
        <f aca="false">E59+F59</f>
        <v>1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</v>
      </c>
      <c r="F60" s="15"/>
      <c r="G60" s="13" t="n">
        <f aca="false">E60+F60</f>
        <v>1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727487.1</v>
      </c>
      <c r="F61" s="10" t="n">
        <f aca="false">F11+F24+F29+F34+F36+F42+F51+F19+F21+F56+F59+F45</f>
        <v>3780.2</v>
      </c>
      <c r="G61" s="10" t="n">
        <f aca="false">E61+F61</f>
        <v>731267.3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G5"/>
    <mergeCell ref="B6:G6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23-12-11T06:46:34Z</cp:lastPrinted>
  <dcterms:modified xsi:type="dcterms:W3CDTF">2023-12-11T06:46:36Z</dcterms:modified>
  <cp:revision>0</cp:revision>
  <dc:subject/>
  <dc:title/>
</cp:coreProperties>
</file>