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22.12.2023г. №122</t>
  </si>
  <si>
    <t xml:space="preserve">Источники внутреннего финансирования дефицита бюджета </t>
  </si>
  <si>
    <t xml:space="preserve">города Сорска Республики Хакасия на 202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2.12.2023г. № 122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5 и 2026 годов</t>
  </si>
  <si>
    <t xml:space="preserve">2025г.</t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769.39999999991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768907.3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770676.7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289.3999999999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511.20000000001</v>
      </c>
      <c r="D18" s="9" t="n">
        <f aca="false">D20-D19</f>
        <v>1560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79293.3</v>
      </c>
      <c r="D19" s="6" t="n">
        <v>487170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80804.5</v>
      </c>
      <c r="D20" s="6" t="n">
        <v>488730.7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341.20000000001</v>
      </c>
      <c r="D21" s="9" t="n">
        <f aca="false">D12+D15+D18</f>
        <v>3560.70000000001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2-10-17T02:45:11Z</cp:lastPrinted>
  <dcterms:modified xsi:type="dcterms:W3CDTF">2023-12-25T02:50:25Z</dcterms:modified>
  <cp:revision>0</cp:revision>
  <dc:subject/>
  <dc:title/>
</cp:coreProperties>
</file>