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3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4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3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5 и 2026 годов</t>
  </si>
  <si>
    <t xml:space="preserve">2025г.</t>
  </si>
  <si>
    <t xml:space="preserve">202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769.40000000002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724016.9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725786.3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289.4000000000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511.20000000001</v>
      </c>
      <c r="D18" s="9" t="n">
        <f aca="false">D20-D19</f>
        <v>1560.7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66143.3</v>
      </c>
      <c r="D19" s="6" t="n">
        <v>470951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67654.5</v>
      </c>
      <c r="D20" s="6" t="n">
        <v>472511.9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341.20000000001</v>
      </c>
      <c r="D21" s="9" t="n">
        <f aca="false">D12+D15+D18</f>
        <v>3560.70000000001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3-11-22T02:03:42Z</cp:lastPrinted>
  <dcterms:modified xsi:type="dcterms:W3CDTF">2023-11-22T02:03:45Z</dcterms:modified>
  <cp:revision>0</cp:revision>
  <dc:subject/>
  <dc:title/>
</cp:coreProperties>
</file>