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             2023г. №   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2025г.</t>
  </si>
  <si>
    <t xml:space="preserve">202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4854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31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8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110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98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5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8399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2858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243.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4345.2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139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6767.5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54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349.5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349.5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89365.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9004.6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9927.9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326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981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5449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5354.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09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53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481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397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22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22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15306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32" colorId="64" zoomScale="120" zoomScaleNormal="12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50</v>
      </c>
      <c r="F17" s="15" t="n">
        <v>1950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1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4.2</v>
      </c>
      <c r="F19" s="15" t="n">
        <v>40.8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26</v>
      </c>
      <c r="F24" s="15" t="n">
        <v>94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500</v>
      </c>
      <c r="F29" s="15" t="n">
        <v>220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1748</v>
      </c>
      <c r="F30" s="10" t="n">
        <f aca="false">F32+F34+F33+F31</f>
        <v>24138.2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950</v>
      </c>
      <c r="F32" s="13" t="n">
        <v>355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420</v>
      </c>
      <c r="F33" s="15" t="n">
        <v>14210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4747.3</v>
      </c>
      <c r="F34" s="15" t="n">
        <v>4747.3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483.8</v>
      </c>
      <c r="F36" s="15" t="n">
        <v>3623.1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75282.1</v>
      </c>
      <c r="F37" s="10" t="n">
        <f aca="false">F38+F39+F42+F41+F40</f>
        <v>276550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765</v>
      </c>
      <c r="F38" s="15" t="n">
        <v>92959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1760.3</v>
      </c>
      <c r="F39" s="15" t="n">
        <v>151834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2662</v>
      </c>
      <c r="F42" s="15" t="n">
        <v>12662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8347.9</v>
      </c>
      <c r="F52" s="10" t="n">
        <f aca="false">F54+F55+F56+F53</f>
        <v>27707.5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780</v>
      </c>
      <c r="F53" s="15" t="n">
        <v>1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574.9</v>
      </c>
      <c r="F54" s="15" t="n">
        <v>1342.5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4413</v>
      </c>
      <c r="F55" s="15" t="n">
        <v>24355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4044</v>
      </c>
      <c r="F59" s="15" t="n">
        <v>14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52521.5</v>
      </c>
      <c r="F62" s="10" t="n">
        <f aca="false">F13+F25+F30+F35+F37+F43+F52+F20+F22+F57+F60+F46</f>
        <v>448011.9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4963</v>
      </c>
      <c r="F63" s="15" t="n">
        <v>10500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57484.5</v>
      </c>
      <c r="F64" s="10" t="n">
        <f aca="false">F62+F63</f>
        <v>458511.9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1-22T02:05:05Z</cp:lastPrinted>
  <dcterms:modified xsi:type="dcterms:W3CDTF">2023-11-22T02:05:07Z</dcterms:modified>
  <cp:revision>0</cp:revision>
  <dc:subject/>
  <dc:title/>
</cp:coreProperties>
</file>