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20.02.2023 г. № 48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0" min="10" style="1" width="12.7"/>
    <col collapsed="false" customWidth="true" hidden="true" outlineLevel="0" max="11" min="11" style="1" width="14.14"/>
    <col collapsed="false" customWidth="true" hidden="true" outlineLevel="0" max="12" min="12" style="1" width="12.7"/>
    <col collapsed="false" customWidth="true" hidden="true" outlineLevel="0" max="13" min="13" style="1" width="12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870</v>
      </c>
      <c r="H17" s="10" t="n">
        <v>150</v>
      </c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29293.7</v>
      </c>
      <c r="H19" s="10" t="n">
        <f aca="false">H20+H21</f>
        <v>0</v>
      </c>
      <c r="I19" s="10" t="n">
        <f aca="false">G19+H19</f>
        <v>29293.7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0511700</v>
      </c>
      <c r="M19" s="11" t="n">
        <f aca="false">J19+K19+L19</f>
        <v>305437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5532</v>
      </c>
      <c r="H20" s="15"/>
      <c r="I20" s="15" t="n">
        <f aca="false">G20+H20</f>
        <v>5532</v>
      </c>
      <c r="J20" s="11"/>
      <c r="K20" s="11" t="n">
        <v>32000</v>
      </c>
      <c r="L20" s="11" t="n">
        <v>6750000</v>
      </c>
      <c r="M20" s="11" t="n">
        <f aca="false">J20+K20+L20</f>
        <v>6782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3761.7</v>
      </c>
      <c r="H21" s="15"/>
      <c r="I21" s="15" t="n">
        <f aca="false">G21+H21</f>
        <v>23761.7</v>
      </c>
      <c r="J21" s="11"/>
      <c r="K21" s="11" t="n">
        <v>20000000</v>
      </c>
      <c r="L21" s="11" t="n">
        <v>3761700</v>
      </c>
      <c r="M21" s="11" t="n">
        <f aca="false">J21+K21+L21</f>
        <v>237617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3150</v>
      </c>
      <c r="H22" s="10" t="n">
        <v>200</v>
      </c>
      <c r="I22" s="10" t="n">
        <f aca="false">G22+H22</f>
        <v>3350</v>
      </c>
      <c r="J22" s="11"/>
      <c r="K22" s="11"/>
      <c r="L22" s="11" t="n">
        <v>3350000</v>
      </c>
      <c r="M22" s="11" t="n">
        <f aca="false">J22+K22+L22</f>
        <v>3350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0600</v>
      </c>
      <c r="H27" s="10"/>
      <c r="I27" s="10" t="n">
        <f aca="false">G27+H27</f>
        <v>20600</v>
      </c>
      <c r="J27" s="11"/>
      <c r="K27" s="11" t="n">
        <v>19000000</v>
      </c>
      <c r="L27" s="11" t="n">
        <v>1600000</v>
      </c>
      <c r="M27" s="11" t="n">
        <f aca="false">J27+K27+L27</f>
        <v>20600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9764166.67</v>
      </c>
      <c r="M30" s="11" t="n">
        <f aca="false">J30+K30+L30</f>
        <v>10212166.67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312.2</v>
      </c>
      <c r="H31" s="19"/>
      <c r="I31" s="19" t="n">
        <f aca="false">G31+H31</f>
        <v>8312.2</v>
      </c>
      <c r="J31" s="11" t="n">
        <v>403200</v>
      </c>
      <c r="K31" s="11" t="n">
        <v>44800</v>
      </c>
      <c r="L31" s="11" t="n">
        <v>7864166.67</v>
      </c>
      <c r="M31" s="11" t="n">
        <f aca="false">J31+K31+L31</f>
        <v>83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1900</v>
      </c>
      <c r="H32" s="19"/>
      <c r="I32" s="19" t="n">
        <f aca="false">G32+H32</f>
        <v>1900</v>
      </c>
      <c r="J32" s="11"/>
      <c r="K32" s="11"/>
      <c r="L32" s="11" t="n">
        <v>1900000</v>
      </c>
      <c r="M32" s="11" t="n">
        <f aca="false">J32+K32+L32</f>
        <v>1900000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0156.3</v>
      </c>
      <c r="H34" s="10" t="n">
        <v>4701</v>
      </c>
      <c r="I34" s="10" t="n">
        <f aca="false">G34+H34</f>
        <v>54857.3</v>
      </c>
      <c r="J34" s="11" t="n">
        <v>30357112</v>
      </c>
      <c r="K34" s="11" t="n">
        <v>946609</v>
      </c>
      <c r="L34" s="11" t="n">
        <v>17576079</v>
      </c>
      <c r="M34" s="11" t="n">
        <f aca="false">J34+K34+L34</f>
        <v>48879800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1380</v>
      </c>
      <c r="H37" s="10" t="n">
        <f aca="false">H38+H39</f>
        <v>680</v>
      </c>
      <c r="I37" s="10" t="n">
        <f aca="false">G37+H37</f>
        <v>20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060000</v>
      </c>
      <c r="M37" s="11" t="n">
        <f aca="false">J37+K37+L37</f>
        <v>20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1150</v>
      </c>
      <c r="H38" s="15" t="n">
        <v>680</v>
      </c>
      <c r="I38" s="15" t="n">
        <f aca="false">G38+H38</f>
        <v>1830</v>
      </c>
      <c r="J38" s="11"/>
      <c r="K38" s="11"/>
      <c r="L38" s="11" t="n">
        <v>1830000</v>
      </c>
      <c r="M38" s="11" t="n">
        <f aca="false">J38+K38+L38</f>
        <v>18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23070.2</v>
      </c>
      <c r="H42" s="10" t="n">
        <f aca="false">H43+H44+H45+H46+H47</f>
        <v>271.3</v>
      </c>
      <c r="I42" s="10" t="n">
        <f aca="false">G42+H42</f>
        <v>323341.5</v>
      </c>
      <c r="J42" s="10" t="n">
        <f aca="false">J43+J44+J45+J46+J47</f>
        <v>24581327.39</v>
      </c>
      <c r="K42" s="10" t="n">
        <f aca="false">K43+K44+K45+K46+K47</f>
        <v>167670943.75</v>
      </c>
      <c r="L42" s="10" t="n">
        <f aca="false">L43+L44+L45+L46+L47</f>
        <v>131089248.83</v>
      </c>
      <c r="M42" s="11" t="n">
        <f aca="false">J42+K42+L42</f>
        <v>323341519.97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/>
      <c r="I43" s="15" t="n">
        <f aca="false">G43+H43</f>
        <v>8362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09974.3</v>
      </c>
      <c r="H44" s="15"/>
      <c r="I44" s="15" t="n">
        <f aca="false">G44+H44</f>
        <v>209974.3</v>
      </c>
      <c r="J44" s="11" t="n">
        <v>16803350.39</v>
      </c>
      <c r="K44" s="22" t="n">
        <v>101202357.08</v>
      </c>
      <c r="L44" s="11" t="n">
        <v>91968592.5</v>
      </c>
      <c r="M44" s="22" t="n">
        <f aca="false">J44+K44+L44</f>
        <v>209974299.97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407</v>
      </c>
      <c r="H45" s="19" t="n">
        <v>271.3</v>
      </c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92</v>
      </c>
      <c r="H46" s="19"/>
      <c r="I46" s="19" t="n">
        <f aca="false">G46+H46</f>
        <v>4192</v>
      </c>
      <c r="J46" s="11"/>
      <c r="K46" s="11"/>
      <c r="L46" s="11" t="n">
        <v>4192000</v>
      </c>
      <c r="M46" s="11" t="n">
        <f aca="false">J46+K46+L46</f>
        <v>41920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43.3</v>
      </c>
      <c r="H57" s="10"/>
      <c r="I57" s="10" t="n">
        <f aca="false">G57+H57</f>
        <v>4543.3</v>
      </c>
      <c r="J57" s="11"/>
      <c r="K57" s="11" t="n">
        <v>387324</v>
      </c>
      <c r="L57" s="11" t="n">
        <v>4155976</v>
      </c>
      <c r="M57" s="11" t="n">
        <f aca="false">J57+K57+L57</f>
        <v>4543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5047.2</v>
      </c>
      <c r="H58" s="10"/>
      <c r="I58" s="10" t="n">
        <f aca="false">G58+H58</f>
        <v>5047.2</v>
      </c>
      <c r="J58" s="11" t="n">
        <v>4551181.87</v>
      </c>
      <c r="K58" s="11" t="n">
        <v>45971.64</v>
      </c>
      <c r="L58" s="11" t="n">
        <v>450046.49</v>
      </c>
      <c r="M58" s="11" t="n">
        <f aca="false">J58+K58+L58</f>
        <v>5047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110</v>
      </c>
      <c r="H59" s="10"/>
      <c r="I59" s="10" t="n">
        <f aca="false">G59+H59</f>
        <v>110</v>
      </c>
      <c r="J59" s="11"/>
      <c r="K59" s="11"/>
      <c r="L59" s="11" t="n">
        <v>110000</v>
      </c>
      <c r="M59" s="11" t="n">
        <f aca="false">J59+K59+L59</f>
        <v>110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/>
      <c r="I60" s="10" t="n">
        <f aca="false">G60+H60</f>
        <v>3150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478386.1</v>
      </c>
      <c r="H61" s="10" t="n">
        <f aca="false">H11+H12+H13+H16+H17+H18+H19+H22+H23+H24+H25+H26+H27+H29+H30+H33+H34+H36+H37+H40+H41+H42+H48+H49+H50+H51+H52+H53+H54+H55+H56+H57+H58+H59+H60</f>
        <v>6002.3</v>
      </c>
      <c r="I61" s="10" t="n">
        <f aca="false">G61+H61</f>
        <v>484388.4</v>
      </c>
      <c r="J61" s="27" t="n">
        <f aca="false">J11+J12+J13+J16+J17+J18+J19+J22+J23+J24+J25+J26+J27+J29+J30+J33+J34+J36+J37+J40+J41+J42+J48+J49+J50+J51+J52+J53+J54+J55+J56+J57+J58+J59+J60</f>
        <v>61059108.93</v>
      </c>
      <c r="K61" s="10" t="n">
        <f aca="false">K11+K12+K13+K16+K17+K18+K19+K22+K23+K24+K25+K26+K27+K29+K30+K33+K34+K36+K37+K40+K41+K42+K48+K49+K50+K51+K52+K53+K54+K55+K56+K57+K58+K59+K60</f>
        <v>216253583.72</v>
      </c>
      <c r="L61" s="10" t="n">
        <f aca="false">L11+L12+L13+L16+L17+L18+L19+L22+L23+L24+L25+L26+L27+L29+L30+L33+L34+L36+L37+L40+L41+L42+L48+L49+L50+L51+L52+L53+L54+L55+L56+L57+L58+L59+L60</f>
        <v>202348216.99</v>
      </c>
      <c r="M61" s="11" t="n">
        <f aca="false">J61+K61+L61</f>
        <v>479660909.64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2-09T09:26:56Z</cp:lastPrinted>
  <dcterms:modified xsi:type="dcterms:W3CDTF">2023-02-21T03:33:18Z</dcterms:modified>
  <cp:revision>0</cp:revision>
  <dc:subject/>
  <dc:title/>
</cp:coreProperties>
</file>