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21">
  <si>
    <t xml:space="preserve">Приложение 11</t>
  </si>
  <si>
    <t xml:space="preserve">к решению Совета депутатов города Сорска</t>
  </si>
  <si>
    <t xml:space="preserve">от 20.02.2023 г. № 48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4 и 2025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4г.</t>
  </si>
  <si>
    <t xml:space="preserve">Сумма на 202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895.5</v>
      </c>
      <c r="J11" s="15" t="n">
        <f aca="false">J12</f>
        <v>2895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895.5</v>
      </c>
      <c r="J12" s="15" t="n">
        <f aca="false">J13</f>
        <v>2895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895.5</v>
      </c>
      <c r="J13" s="20" t="n">
        <f aca="false">J14</f>
        <v>2895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895.5</v>
      </c>
      <c r="J14" s="23" t="n">
        <f aca="false">J16+J20</f>
        <v>2895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378.5</v>
      </c>
      <c r="J16" s="23" t="n">
        <f aca="false">J17+J18+J19</f>
        <v>1378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044</v>
      </c>
      <c r="J17" s="23" t="n">
        <v>1044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517</v>
      </c>
      <c r="J20" s="23" t="n">
        <f aca="false">J21</f>
        <v>1517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517</v>
      </c>
      <c r="J21" s="23" t="n">
        <v>1517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8+H213+H226+#REF!+H254</f>
        <v>#REF!</v>
      </c>
      <c r="I22" s="26" t="n">
        <f aca="false">I23+I78+I85+I105+I140+I208+I213+I226+I254+I203</f>
        <v>184670.5</v>
      </c>
      <c r="J22" s="26" t="n">
        <f aca="false">J23+J78+J85+J105+J140+J208+J213+J226+J254+J203</f>
        <v>88212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4964.7</v>
      </c>
      <c r="J23" s="20" t="n">
        <f aca="false">J29+J53+J24+J59+J48</f>
        <v>23624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2359</v>
      </c>
      <c r="J24" s="20" t="n">
        <f aca="false">J27</f>
        <v>235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2359</v>
      </c>
      <c r="J25" s="23" t="n">
        <f aca="false">J26</f>
        <v>235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2359</v>
      </c>
      <c r="J26" s="23" t="n">
        <f aca="false">J27</f>
        <v>235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2359</v>
      </c>
      <c r="J27" s="23" t="n">
        <f aca="false">J28</f>
        <v>235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2359</v>
      </c>
      <c r="J28" s="23" t="n">
        <v>235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6083.1</v>
      </c>
      <c r="J29" s="20" t="n">
        <f aca="false">J30</f>
        <v>16083.1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6083.1</v>
      </c>
      <c r="J30" s="23" t="n">
        <f aca="false">J31</f>
        <v>16083.1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6083.1</v>
      </c>
      <c r="J31" s="23" t="n">
        <f aca="false">J32+J37+J40+J43+J46</f>
        <v>16083.1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4003.1</v>
      </c>
      <c r="J32" s="29" t="n">
        <f aca="false">J33+J34+J36+J35</f>
        <v>14003.1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0989.2</v>
      </c>
      <c r="J33" s="29" t="n">
        <v>10989.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522.6</v>
      </c>
      <c r="J59" s="20" t="n">
        <f aca="false">J60+J64+J67+J73+J70</f>
        <v>182.6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55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55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550</v>
      </c>
      <c r="J66" s="29" t="n">
        <v>0</v>
      </c>
    </row>
    <row r="67" customFormat="false" ht="25.5" hidden="fals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790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790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790</v>
      </c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18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18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18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2.6</v>
      </c>
      <c r="J73" s="29" t="n">
        <f aca="false">J76+J74</f>
        <v>2.6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0.6</v>
      </c>
      <c r="J74" s="29" t="n">
        <f aca="false">J75</f>
        <v>0.6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0.6</v>
      </c>
      <c r="J75" s="29" t="n">
        <v>0.6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928.2</v>
      </c>
      <c r="J78" s="20" t="n">
        <f aca="false">J79</f>
        <v>948.4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928.2</v>
      </c>
      <c r="J79" s="20" t="n">
        <f aca="false">J80</f>
        <v>948.4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928.2</v>
      </c>
      <c r="J80" s="29" t="n">
        <f aca="false">J81</f>
        <v>948.4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928.2</v>
      </c>
      <c r="J81" s="29" t="n">
        <f aca="false">J82</f>
        <v>948.4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928.2</v>
      </c>
      <c r="J82" s="29" t="n">
        <f aca="false">J83+J84</f>
        <v>948.4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918.2</v>
      </c>
      <c r="J83" s="29" t="n">
        <v>938.4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284.3</v>
      </c>
      <c r="J85" s="20" t="n">
        <f aca="false">J94+J86</f>
        <v>5284.3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3.3</v>
      </c>
      <c r="J86" s="20" t="n">
        <f aca="false">J87</f>
        <v>4543.3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3.3</v>
      </c>
      <c r="J87" s="29" t="n">
        <f aca="false">J88+J92</f>
        <v>4543.3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7.3</v>
      </c>
      <c r="J92" s="29" t="n">
        <f aca="false">J93</f>
        <v>387.3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7.3</v>
      </c>
      <c r="J93" s="29" t="n">
        <v>387.3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741</v>
      </c>
      <c r="J94" s="20" t="n">
        <f aca="false">J95+J102</f>
        <v>741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631</v>
      </c>
      <c r="J95" s="29" t="n">
        <f aca="false">J96+J98+J100</f>
        <v>631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20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20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358</v>
      </c>
      <c r="J100" s="29" t="n">
        <f aca="false">J101</f>
        <v>358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358</v>
      </c>
      <c r="J101" s="29" t="n">
        <v>358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11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11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31+H121</f>
        <v>#REF!</v>
      </c>
      <c r="I105" s="20" t="n">
        <f aca="false">I106+I114+I131+I121</f>
        <v>31995.6</v>
      </c>
      <c r="J105" s="20" t="n">
        <f aca="false">J106+J114+J131+J121</f>
        <v>28084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3666</v>
      </c>
      <c r="J106" s="20" t="n">
        <f aca="false">J107</f>
        <v>3744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3666</v>
      </c>
      <c r="J107" s="29" t="n">
        <f aca="false">J108+J110+J112</f>
        <v>3744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10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1805</v>
      </c>
      <c r="J110" s="29" t="n">
        <f aca="false">J111</f>
        <v>1805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1805</v>
      </c>
      <c r="J111" s="29" t="n">
        <v>1805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1761</v>
      </c>
      <c r="J112" s="29" t="n">
        <f aca="false">J113</f>
        <v>1839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1761</v>
      </c>
      <c r="J113" s="29" t="n">
        <v>1839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32</v>
      </c>
      <c r="J114" s="20" t="n">
        <f aca="false">J115</f>
        <v>32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32</v>
      </c>
      <c r="J115" s="29" t="n">
        <f aca="false">J116</f>
        <v>32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32</v>
      </c>
      <c r="J116" s="29" t="n">
        <f aca="false">J117+J119</f>
        <v>32</v>
      </c>
    </row>
    <row r="117" customFormat="false" ht="25.5" hidden="tru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0</v>
      </c>
      <c r="J117" s="29" t="n">
        <f aca="false">J118</f>
        <v>0</v>
      </c>
    </row>
    <row r="118" customFormat="false" ht="12.75" hidden="tru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0</v>
      </c>
      <c r="J118" s="29" t="n">
        <v>0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+I128</f>
        <v>27997.6</v>
      </c>
      <c r="J121" s="20" t="n">
        <f aca="false">J122+J128</f>
        <v>22647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2647.6</v>
      </c>
      <c r="J122" s="29" t="n">
        <f aca="false">J123</f>
        <v>22647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2647.6</v>
      </c>
      <c r="J123" s="29" t="n">
        <f aca="false">J124+J126</f>
        <v>22647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647.6</v>
      </c>
      <c r="J124" s="29" t="n">
        <f aca="false">J125</f>
        <v>2647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647.6</v>
      </c>
      <c r="J125" s="29" t="n">
        <v>2647.6</v>
      </c>
    </row>
    <row r="126" customFormat="false" ht="25.5" hidden="fals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20000</v>
      </c>
      <c r="J126" s="29" t="n">
        <f aca="false">J127</f>
        <v>20000</v>
      </c>
    </row>
    <row r="127" customFormat="false" ht="25.5" hidden="fals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 t="n">
        <v>20000</v>
      </c>
      <c r="J127" s="29" t="n">
        <v>20000</v>
      </c>
    </row>
    <row r="128" customFormat="false" ht="25.5" hidden="false" customHeight="false" outlineLevel="0" collapsed="false">
      <c r="A128" s="30"/>
      <c r="B128" s="21" t="s">
        <v>147</v>
      </c>
      <c r="C128" s="24" t="n">
        <v>902</v>
      </c>
      <c r="D128" s="22" t="s">
        <v>44</v>
      </c>
      <c r="E128" s="22" t="s">
        <v>93</v>
      </c>
      <c r="F128" s="22" t="s">
        <v>148</v>
      </c>
      <c r="G128" s="22"/>
      <c r="H128" s="29" t="n">
        <f aca="false">H129</f>
        <v>0</v>
      </c>
      <c r="I128" s="29" t="n">
        <f aca="false">I129</f>
        <v>5350</v>
      </c>
      <c r="J128" s="29" t="n">
        <f aca="false">J129</f>
        <v>0</v>
      </c>
    </row>
    <row r="129" customFormat="false" ht="38.25" hidden="false" customHeight="false" outlineLevel="0" collapsed="false">
      <c r="A129" s="30"/>
      <c r="B129" s="21" t="s">
        <v>149</v>
      </c>
      <c r="C129" s="8" t="n">
        <v>902</v>
      </c>
      <c r="D129" s="22" t="s">
        <v>44</v>
      </c>
      <c r="E129" s="22" t="s">
        <v>93</v>
      </c>
      <c r="F129" s="22" t="s">
        <v>150</v>
      </c>
      <c r="G129" s="22"/>
      <c r="H129" s="29"/>
      <c r="I129" s="29" t="n">
        <f aca="false">I130</f>
        <v>5350</v>
      </c>
      <c r="J129" s="29" t="n">
        <f aca="false">J130</f>
        <v>0</v>
      </c>
    </row>
    <row r="130" customFormat="false" ht="25.5" hidden="false" customHeight="false" outlineLevel="0" collapsed="false">
      <c r="A130" s="30"/>
      <c r="B130" s="21" t="s">
        <v>30</v>
      </c>
      <c r="C130" s="24" t="n">
        <v>902</v>
      </c>
      <c r="D130" s="22" t="s">
        <v>44</v>
      </c>
      <c r="E130" s="22" t="s">
        <v>93</v>
      </c>
      <c r="F130" s="22" t="s">
        <v>150</v>
      </c>
      <c r="G130" s="22" t="s">
        <v>31</v>
      </c>
      <c r="H130" s="29"/>
      <c r="I130" s="29" t="n">
        <v>5350</v>
      </c>
      <c r="J130" s="29" t="n">
        <v>0</v>
      </c>
    </row>
    <row r="131" customFormat="false" ht="12.75" hidden="false" customHeight="false" outlineLevel="0" collapsed="false">
      <c r="A131" s="30"/>
      <c r="B131" s="32" t="s">
        <v>151</v>
      </c>
      <c r="C131" s="25" t="n">
        <v>902</v>
      </c>
      <c r="D131" s="17" t="s">
        <v>44</v>
      </c>
      <c r="E131" s="17" t="s">
        <v>152</v>
      </c>
      <c r="F131" s="17"/>
      <c r="G131" s="17"/>
      <c r="H131" s="20" t="e">
        <f aca="false">H132+H137</f>
        <v>#REF!</v>
      </c>
      <c r="I131" s="20" t="n">
        <f aca="false">I132+I137</f>
        <v>300</v>
      </c>
      <c r="J131" s="20" t="n">
        <f aca="false">J132+J137</f>
        <v>1661</v>
      </c>
    </row>
    <row r="132" customFormat="false" ht="12.75" hidden="false" customHeight="false" outlineLevel="0" collapsed="false">
      <c r="A132" s="30"/>
      <c r="B132" s="31" t="s">
        <v>153</v>
      </c>
      <c r="C132" s="8" t="n">
        <v>902</v>
      </c>
      <c r="D132" s="22" t="s">
        <v>44</v>
      </c>
      <c r="E132" s="22" t="s">
        <v>152</v>
      </c>
      <c r="F132" s="22" t="s">
        <v>154</v>
      </c>
      <c r="G132" s="22"/>
      <c r="H132" s="29" t="n">
        <f aca="false">H133</f>
        <v>1400</v>
      </c>
      <c r="I132" s="29" t="n">
        <f aca="false">I133+I135</f>
        <v>200</v>
      </c>
      <c r="J132" s="29" t="n">
        <f aca="false">J133+J135</f>
        <v>1561</v>
      </c>
    </row>
    <row r="133" customFormat="false" ht="12.75" hidden="false" customHeight="false" outlineLevel="0" collapsed="false">
      <c r="A133" s="30"/>
      <c r="B133" s="21" t="s">
        <v>155</v>
      </c>
      <c r="C133" s="8" t="n">
        <v>902</v>
      </c>
      <c r="D133" s="22" t="s">
        <v>44</v>
      </c>
      <c r="E133" s="22" t="s">
        <v>152</v>
      </c>
      <c r="F133" s="22" t="s">
        <v>156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2</v>
      </c>
      <c r="F134" s="22" t="s">
        <v>156</v>
      </c>
      <c r="G134" s="22" t="s">
        <v>31</v>
      </c>
      <c r="H134" s="29" t="n">
        <v>1400</v>
      </c>
      <c r="I134" s="29" t="n">
        <v>200</v>
      </c>
      <c r="J134" s="29" t="n">
        <v>200</v>
      </c>
    </row>
    <row r="135" customFormat="false" ht="25.5" hidden="false" customHeight="false" outlineLevel="0" collapsed="false">
      <c r="A135" s="30"/>
      <c r="B135" s="21" t="s">
        <v>157</v>
      </c>
      <c r="C135" s="8" t="n">
        <v>902</v>
      </c>
      <c r="D135" s="22" t="s">
        <v>44</v>
      </c>
      <c r="E135" s="22" t="s">
        <v>152</v>
      </c>
      <c r="F135" s="22" t="s">
        <v>158</v>
      </c>
      <c r="G135" s="22"/>
      <c r="H135" s="29"/>
      <c r="I135" s="29" t="n">
        <f aca="false">I136</f>
        <v>0</v>
      </c>
      <c r="J135" s="29" t="n">
        <f aca="false">J136</f>
        <v>1361</v>
      </c>
    </row>
    <row r="136" customFormat="false" ht="25.5" hidden="false" customHeight="false" outlineLevel="0" collapsed="false">
      <c r="A136" s="30"/>
      <c r="B136" s="21" t="s">
        <v>30</v>
      </c>
      <c r="C136" s="8" t="n">
        <v>902</v>
      </c>
      <c r="D136" s="22" t="s">
        <v>44</v>
      </c>
      <c r="E136" s="22" t="s">
        <v>152</v>
      </c>
      <c r="F136" s="22" t="s">
        <v>158</v>
      </c>
      <c r="G136" s="22" t="s">
        <v>31</v>
      </c>
      <c r="H136" s="29"/>
      <c r="I136" s="29" t="n">
        <v>0</v>
      </c>
      <c r="J136" s="29" t="n">
        <v>1361</v>
      </c>
    </row>
    <row r="137" customFormat="false" ht="25.5" hidden="false" customHeight="false" outlineLevel="0" collapsed="false">
      <c r="A137" s="30"/>
      <c r="B137" s="31" t="s">
        <v>159</v>
      </c>
      <c r="C137" s="8" t="n">
        <v>902</v>
      </c>
      <c r="D137" s="22" t="s">
        <v>44</v>
      </c>
      <c r="E137" s="22" t="s">
        <v>152</v>
      </c>
      <c r="F137" s="22" t="s">
        <v>160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100</v>
      </c>
    </row>
    <row r="138" customFormat="false" ht="25.5" hidden="false" customHeight="false" outlineLevel="0" collapsed="false">
      <c r="A138" s="30"/>
      <c r="B138" s="31" t="s">
        <v>161</v>
      </c>
      <c r="C138" s="8" t="n">
        <v>902</v>
      </c>
      <c r="D138" s="22" t="s">
        <v>44</v>
      </c>
      <c r="E138" s="22" t="s">
        <v>152</v>
      </c>
      <c r="F138" s="22" t="s">
        <v>162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100</v>
      </c>
    </row>
    <row r="139" customFormat="false" ht="12.75" hidden="false" customHeight="false" outlineLevel="0" collapsed="false">
      <c r="A139" s="30"/>
      <c r="B139" s="31" t="s">
        <v>123</v>
      </c>
      <c r="C139" s="8" t="n">
        <v>902</v>
      </c>
      <c r="D139" s="22" t="s">
        <v>44</v>
      </c>
      <c r="E139" s="22" t="s">
        <v>152</v>
      </c>
      <c r="F139" s="22" t="s">
        <v>162</v>
      </c>
      <c r="G139" s="22" t="s">
        <v>163</v>
      </c>
      <c r="H139" s="29" t="n">
        <v>250</v>
      </c>
      <c r="I139" s="29" t="n">
        <v>100</v>
      </c>
      <c r="J139" s="29" t="n">
        <v>1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n">
        <f aca="false">H181+H196+H161+H141</f>
        <v>25581.1</v>
      </c>
      <c r="I140" s="20" t="n">
        <f aca="false">I181+I196+I161+I141</f>
        <v>21688.2</v>
      </c>
      <c r="J140" s="20" t="n">
        <f aca="false">J181+J196+J161+J141</f>
        <v>20610.6</v>
      </c>
    </row>
    <row r="141" customFormat="false" ht="12.75" hidden="tru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0</v>
      </c>
      <c r="J141" s="20" t="n">
        <f aca="false">J142+J145+J148+J151+J158</f>
        <v>0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tru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0</v>
      </c>
      <c r="J160" s="23" t="n">
        <v>0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n">
        <f aca="false">H162+H171</f>
        <v>8902.7</v>
      </c>
      <c r="I161" s="20" t="n">
        <f aca="false">I162+I171</f>
        <v>7100</v>
      </c>
      <c r="J161" s="20" t="n">
        <f aca="false">J162+J171</f>
        <v>1240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7100</v>
      </c>
      <c r="J162" s="23" t="n">
        <f aca="false">J167+J169</f>
        <v>124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100</v>
      </c>
      <c r="J167" s="23" t="n">
        <f aca="false">J168</f>
        <v>24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100</v>
      </c>
      <c r="J168" s="23" t="n">
        <v>24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5000</v>
      </c>
      <c r="J169" s="23" t="n">
        <f aca="false">J170</f>
        <v>1000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5000</v>
      </c>
      <c r="J170" s="23" t="n">
        <v>10000</v>
      </c>
    </row>
    <row r="171" customFormat="false" ht="25.5" hidden="tru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n">
        <f aca="false">H172+H175+H177+H179</f>
        <v>4462.3</v>
      </c>
      <c r="I171" s="23" t="n">
        <f aca="false">I172+I175+I177+I179</f>
        <v>0</v>
      </c>
      <c r="J171" s="23" t="n">
        <f aca="false">J172+J175+J177+J179</f>
        <v>0</v>
      </c>
    </row>
    <row r="172" customFormat="false" ht="25.5" hidden="tru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n">
        <f aca="false">H173+H174</f>
        <v>4462.3</v>
      </c>
      <c r="I172" s="23" t="n">
        <f aca="false">I173+I174</f>
        <v>0</v>
      </c>
      <c r="J172" s="23" t="n">
        <f aca="false">J173+J174</f>
        <v>0</v>
      </c>
    </row>
    <row r="173" customFormat="false" ht="25.5" hidden="tru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0</v>
      </c>
      <c r="J173" s="23" t="n">
        <v>0</v>
      </c>
    </row>
    <row r="174" customFormat="false" ht="12.75" hidden="true" customHeight="false" outlineLevel="0" collapsed="false">
      <c r="A174" s="30"/>
      <c r="B174" s="31" t="s">
        <v>123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 t="s">
        <v>163</v>
      </c>
      <c r="H174" s="23"/>
      <c r="I174" s="23"/>
      <c r="J174" s="23"/>
    </row>
    <row r="175" customFormat="false" ht="25.5" hidden="true" customHeight="false" outlineLevel="0" collapsed="false">
      <c r="A175" s="30"/>
      <c r="B175" s="21" t="s">
        <v>207</v>
      </c>
      <c r="C175" s="8" t="n">
        <v>902</v>
      </c>
      <c r="D175" s="22" t="s">
        <v>118</v>
      </c>
      <c r="E175" s="22" t="s">
        <v>39</v>
      </c>
      <c r="F175" s="22" t="s">
        <v>210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5.5" hidden="true" customHeight="false" outlineLevel="0" collapsed="false">
      <c r="A176" s="30"/>
      <c r="B176" s="21" t="s">
        <v>30</v>
      </c>
      <c r="C176" s="8" t="n">
        <v>902</v>
      </c>
      <c r="D176" s="22" t="s">
        <v>118</v>
      </c>
      <c r="E176" s="22" t="s">
        <v>39</v>
      </c>
      <c r="F176" s="22" t="s">
        <v>210</v>
      </c>
      <c r="G176" s="22" t="s">
        <v>31</v>
      </c>
      <c r="H176" s="23"/>
      <c r="I176" s="23"/>
      <c r="J176" s="23"/>
    </row>
    <row r="177" customFormat="false" ht="25.5" hidden="true" customHeight="false" outlineLevel="0" collapsed="false">
      <c r="A177" s="30"/>
      <c r="B177" s="21" t="s">
        <v>207</v>
      </c>
      <c r="C177" s="8" t="n">
        <v>902</v>
      </c>
      <c r="D177" s="22" t="s">
        <v>118</v>
      </c>
      <c r="E177" s="22" t="s">
        <v>39</v>
      </c>
      <c r="F177" s="22" t="s">
        <v>211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5.5" hidden="true" customHeight="false" outlineLevel="0" collapsed="false">
      <c r="A178" s="30"/>
      <c r="B178" s="21" t="s">
        <v>30</v>
      </c>
      <c r="C178" s="8" t="n">
        <v>902</v>
      </c>
      <c r="D178" s="22" t="s">
        <v>118</v>
      </c>
      <c r="E178" s="22" t="s">
        <v>39</v>
      </c>
      <c r="F178" s="22" t="s">
        <v>211</v>
      </c>
      <c r="G178" s="22" t="s">
        <v>31</v>
      </c>
      <c r="H178" s="23"/>
      <c r="I178" s="23"/>
      <c r="J178" s="23"/>
    </row>
    <row r="179" customFormat="false" ht="25.5" hidden="true" customHeight="false" outlineLevel="0" collapsed="false">
      <c r="A179" s="30"/>
      <c r="B179" s="21" t="s">
        <v>207</v>
      </c>
      <c r="C179" s="8" t="n">
        <v>902</v>
      </c>
      <c r="D179" s="22" t="s">
        <v>118</v>
      </c>
      <c r="E179" s="22" t="s">
        <v>39</v>
      </c>
      <c r="F179" s="22" t="s">
        <v>212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</row>
    <row r="180" customFormat="false" ht="25.5" hidden="true" customHeight="false" outlineLevel="0" collapsed="false">
      <c r="A180" s="30"/>
      <c r="B180" s="21" t="s">
        <v>30</v>
      </c>
      <c r="C180" s="8" t="n">
        <v>902</v>
      </c>
      <c r="D180" s="22" t="s">
        <v>118</v>
      </c>
      <c r="E180" s="22" t="s">
        <v>39</v>
      </c>
      <c r="F180" s="22" t="s">
        <v>212</v>
      </c>
      <c r="G180" s="22" t="s">
        <v>31</v>
      </c>
      <c r="H180" s="23"/>
      <c r="I180" s="23"/>
      <c r="J180" s="23"/>
    </row>
    <row r="181" customFormat="false" ht="12.75" hidden="false" customHeight="false" outlineLevel="0" collapsed="false">
      <c r="A181" s="30"/>
      <c r="B181" s="16" t="s">
        <v>213</v>
      </c>
      <c r="C181" s="19" t="n">
        <v>902</v>
      </c>
      <c r="D181" s="17" t="s">
        <v>118</v>
      </c>
      <c r="E181" s="17" t="s">
        <v>22</v>
      </c>
      <c r="F181" s="17"/>
      <c r="G181" s="17"/>
      <c r="H181" s="20" t="n">
        <f aca="false">H182</f>
        <v>9726.3</v>
      </c>
      <c r="I181" s="20" t="n">
        <f aca="false">I182+I191</f>
        <v>12793.9</v>
      </c>
      <c r="J181" s="20" t="n">
        <f aca="false">J182+J191</f>
        <v>6416.3</v>
      </c>
    </row>
    <row r="182" customFormat="false" ht="25.5" hidden="false" customHeight="false" outlineLevel="0" collapsed="false">
      <c r="A182" s="30"/>
      <c r="B182" s="21" t="s">
        <v>214</v>
      </c>
      <c r="C182" s="8" t="n">
        <v>902</v>
      </c>
      <c r="D182" s="22" t="s">
        <v>118</v>
      </c>
      <c r="E182" s="22" t="s">
        <v>22</v>
      </c>
      <c r="F182" s="22" t="s">
        <v>215</v>
      </c>
      <c r="G182" s="33"/>
      <c r="H182" s="29" t="n">
        <f aca="false">H183+H187</f>
        <v>9726.3</v>
      </c>
      <c r="I182" s="29" t="n">
        <f aca="false">I183+I187</f>
        <v>8398.7</v>
      </c>
      <c r="J182" s="29" t="n">
        <f aca="false">J183+J187</f>
        <v>6416.3</v>
      </c>
    </row>
    <row r="183" customFormat="false" ht="25.5" hidden="false" customHeight="false" outlineLevel="0" collapsed="false">
      <c r="A183" s="30"/>
      <c r="B183" s="21" t="s">
        <v>216</v>
      </c>
      <c r="C183" s="8" t="n">
        <v>902</v>
      </c>
      <c r="D183" s="22" t="s">
        <v>118</v>
      </c>
      <c r="E183" s="22" t="s">
        <v>22</v>
      </c>
      <c r="F183" s="22" t="s">
        <v>217</v>
      </c>
      <c r="G183" s="33"/>
      <c r="H183" s="29" t="n">
        <f aca="false">H184</f>
        <v>8505.3</v>
      </c>
      <c r="I183" s="29" t="n">
        <f aca="false">I184</f>
        <v>7803.7</v>
      </c>
      <c r="J183" s="29" t="n">
        <f aca="false">J184</f>
        <v>5814.3</v>
      </c>
    </row>
    <row r="184" customFormat="false" ht="12.75" hidden="false" customHeight="false" outlineLevel="0" collapsed="false">
      <c r="A184" s="30"/>
      <c r="B184" s="21" t="s">
        <v>218</v>
      </c>
      <c r="C184" s="24" t="n">
        <v>902</v>
      </c>
      <c r="D184" s="22" t="s">
        <v>118</v>
      </c>
      <c r="E184" s="22" t="s">
        <v>22</v>
      </c>
      <c r="F184" s="22" t="s">
        <v>219</v>
      </c>
      <c r="G184" s="33"/>
      <c r="H184" s="29" t="n">
        <f aca="false">H186+H185</f>
        <v>8505.3</v>
      </c>
      <c r="I184" s="29" t="n">
        <f aca="false">I186+I185</f>
        <v>7803.7</v>
      </c>
      <c r="J184" s="29" t="n">
        <f aca="false">J186+J185</f>
        <v>5814.3</v>
      </c>
    </row>
    <row r="185" customFormat="false" ht="25.5" hidden="true" customHeight="false" outlineLevel="0" collapsed="false">
      <c r="A185" s="30"/>
      <c r="B185" s="21" t="s">
        <v>28</v>
      </c>
      <c r="C185" s="24" t="n">
        <v>902</v>
      </c>
      <c r="D185" s="22" t="s">
        <v>118</v>
      </c>
      <c r="E185" s="22" t="s">
        <v>22</v>
      </c>
      <c r="F185" s="22" t="s">
        <v>219</v>
      </c>
      <c r="G185" s="33" t="s">
        <v>29</v>
      </c>
      <c r="H185" s="29" t="n">
        <v>45</v>
      </c>
      <c r="I185" s="29"/>
      <c r="J185" s="29"/>
    </row>
    <row r="186" customFormat="false" ht="25.5" hidden="false" customHeight="fals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19</v>
      </c>
      <c r="G186" s="33" t="s">
        <v>31</v>
      </c>
      <c r="H186" s="29" t="n">
        <v>8460.3</v>
      </c>
      <c r="I186" s="29" t="n">
        <v>7803.7</v>
      </c>
      <c r="J186" s="29" t="n">
        <v>5814.3</v>
      </c>
    </row>
    <row r="187" customFormat="false" ht="25.5" hidden="false" customHeight="false" outlineLevel="0" collapsed="false">
      <c r="A187" s="30"/>
      <c r="B187" s="21" t="s">
        <v>220</v>
      </c>
      <c r="C187" s="24" t="n">
        <v>902</v>
      </c>
      <c r="D187" s="22" t="s">
        <v>118</v>
      </c>
      <c r="E187" s="22" t="s">
        <v>22</v>
      </c>
      <c r="F187" s="22" t="s">
        <v>221</v>
      </c>
      <c r="G187" s="33"/>
      <c r="H187" s="29" t="n">
        <f aca="false">H188</f>
        <v>1221</v>
      </c>
      <c r="I187" s="29" t="n">
        <f aca="false">I188</f>
        <v>595</v>
      </c>
      <c r="J187" s="29" t="n">
        <f aca="false">J188</f>
        <v>602</v>
      </c>
    </row>
    <row r="188" customFormat="false" ht="12.75" hidden="false" customHeight="false" outlineLevel="0" collapsed="false">
      <c r="A188" s="30"/>
      <c r="B188" s="21" t="s">
        <v>222</v>
      </c>
      <c r="C188" s="24" t="n">
        <v>902</v>
      </c>
      <c r="D188" s="22" t="s">
        <v>118</v>
      </c>
      <c r="E188" s="22" t="s">
        <v>22</v>
      </c>
      <c r="F188" s="22" t="s">
        <v>223</v>
      </c>
      <c r="G188" s="33"/>
      <c r="H188" s="29" t="n">
        <f aca="false">H190+H189</f>
        <v>1221</v>
      </c>
      <c r="I188" s="29" t="n">
        <f aca="false">I190+I189</f>
        <v>595</v>
      </c>
      <c r="J188" s="29" t="n">
        <f aca="false">J190+J189</f>
        <v>602</v>
      </c>
    </row>
    <row r="189" customFormat="false" ht="29.25" hidden="true" customHeight="true" outlineLevel="0" collapsed="false">
      <c r="A189" s="30"/>
      <c r="B189" s="21" t="s">
        <v>30</v>
      </c>
      <c r="C189" s="24" t="n">
        <v>902</v>
      </c>
      <c r="D189" s="22" t="s">
        <v>118</v>
      </c>
      <c r="E189" s="22" t="s">
        <v>22</v>
      </c>
      <c r="F189" s="22" t="s">
        <v>223</v>
      </c>
      <c r="G189" s="33" t="s">
        <v>31</v>
      </c>
      <c r="H189" s="29" t="n">
        <v>221</v>
      </c>
      <c r="I189" s="29"/>
      <c r="J189" s="29"/>
    </row>
    <row r="190" customFormat="false" ht="12.75" hidden="false" customHeight="false" outlineLevel="0" collapsed="false">
      <c r="A190" s="30"/>
      <c r="B190" s="31" t="s">
        <v>123</v>
      </c>
      <c r="C190" s="24" t="n">
        <v>902</v>
      </c>
      <c r="D190" s="22" t="s">
        <v>118</v>
      </c>
      <c r="E190" s="22" t="s">
        <v>22</v>
      </c>
      <c r="F190" s="22" t="s">
        <v>223</v>
      </c>
      <c r="G190" s="33" t="s">
        <v>163</v>
      </c>
      <c r="H190" s="29" t="n">
        <v>1000</v>
      </c>
      <c r="I190" s="29" t="n">
        <v>595</v>
      </c>
      <c r="J190" s="29" t="n">
        <v>602</v>
      </c>
    </row>
    <row r="191" customFormat="false" ht="12.75" hidden="false" customHeight="false" outlineLevel="0" collapsed="false">
      <c r="A191" s="30"/>
      <c r="B191" s="31" t="s">
        <v>224</v>
      </c>
      <c r="C191" s="24" t="n">
        <v>902</v>
      </c>
      <c r="D191" s="22" t="s">
        <v>118</v>
      </c>
      <c r="E191" s="22" t="s">
        <v>22</v>
      </c>
      <c r="F191" s="22" t="s">
        <v>225</v>
      </c>
      <c r="G191" s="33"/>
      <c r="H191" s="29" t="e">
        <f aca="false">H192+#REF!+#REF!+#REF!</f>
        <v>#REF!</v>
      </c>
      <c r="I191" s="29" t="n">
        <f aca="false">I192+I194</f>
        <v>4395.2</v>
      </c>
      <c r="J191" s="29" t="n">
        <f aca="false">J192</f>
        <v>0</v>
      </c>
    </row>
    <row r="192" customFormat="false" ht="25.5" hidden="false" customHeight="false" outlineLevel="0" collapsed="false">
      <c r="A192" s="30"/>
      <c r="B192" s="31" t="s">
        <v>226</v>
      </c>
      <c r="C192" s="24" t="n">
        <v>902</v>
      </c>
      <c r="D192" s="22" t="s">
        <v>118</v>
      </c>
      <c r="E192" s="22" t="s">
        <v>22</v>
      </c>
      <c r="F192" s="22" t="s">
        <v>227</v>
      </c>
      <c r="G192" s="33"/>
      <c r="H192" s="29" t="n">
        <f aca="false">H193</f>
        <v>350</v>
      </c>
      <c r="I192" s="29" t="n">
        <f aca="false">I193</f>
        <v>900</v>
      </c>
      <c r="J192" s="29" t="n">
        <f aca="false">J193</f>
        <v>0</v>
      </c>
    </row>
    <row r="193" customFormat="false" ht="25.5" hidden="false" customHeight="false" outlineLevel="0" collapsed="false">
      <c r="A193" s="30"/>
      <c r="B193" s="21" t="s">
        <v>30</v>
      </c>
      <c r="C193" s="24" t="n">
        <v>902</v>
      </c>
      <c r="D193" s="22" t="s">
        <v>118</v>
      </c>
      <c r="E193" s="22" t="s">
        <v>22</v>
      </c>
      <c r="F193" s="22" t="s">
        <v>228</v>
      </c>
      <c r="G193" s="33" t="s">
        <v>31</v>
      </c>
      <c r="H193" s="29" t="n">
        <v>350</v>
      </c>
      <c r="I193" s="29" t="n">
        <v>900</v>
      </c>
      <c r="J193" s="29" t="n">
        <v>0</v>
      </c>
    </row>
    <row r="194" customFormat="false" ht="12.75" hidden="false" customHeight="false" outlineLevel="0" collapsed="false">
      <c r="A194" s="30"/>
      <c r="B194" s="21" t="s">
        <v>229</v>
      </c>
      <c r="C194" s="24" t="n">
        <v>902</v>
      </c>
      <c r="D194" s="22" t="s">
        <v>118</v>
      </c>
      <c r="E194" s="22" t="s">
        <v>22</v>
      </c>
      <c r="F194" s="22" t="s">
        <v>230</v>
      </c>
      <c r="G194" s="33"/>
      <c r="H194" s="29"/>
      <c r="I194" s="29" t="n">
        <f aca="false">I195</f>
        <v>3495.2</v>
      </c>
      <c r="J194" s="29" t="n">
        <f aca="false">J195</f>
        <v>0</v>
      </c>
    </row>
    <row r="195" customFormat="false" ht="25.5" hidden="false" customHeight="false" outlineLevel="0" collapsed="false">
      <c r="A195" s="30"/>
      <c r="B195" s="21" t="s">
        <v>30</v>
      </c>
      <c r="C195" s="24" t="n">
        <v>902</v>
      </c>
      <c r="D195" s="22" t="s">
        <v>118</v>
      </c>
      <c r="E195" s="22" t="s">
        <v>22</v>
      </c>
      <c r="F195" s="22" t="s">
        <v>230</v>
      </c>
      <c r="G195" s="33" t="s">
        <v>31</v>
      </c>
      <c r="H195" s="29"/>
      <c r="I195" s="29" t="n">
        <v>3495.2</v>
      </c>
      <c r="J195" s="29" t="n">
        <v>0</v>
      </c>
    </row>
    <row r="196" customFormat="false" ht="25.5" hidden="false" customHeight="false" outlineLevel="0" collapsed="false">
      <c r="A196" s="30"/>
      <c r="B196" s="18" t="s">
        <v>231</v>
      </c>
      <c r="C196" s="19" t="n">
        <v>902</v>
      </c>
      <c r="D196" s="17" t="s">
        <v>118</v>
      </c>
      <c r="E196" s="17" t="s">
        <v>118</v>
      </c>
      <c r="F196" s="17"/>
      <c r="G196" s="34"/>
      <c r="H196" s="20" t="n">
        <f aca="false">H197+H203</f>
        <v>1852.1</v>
      </c>
      <c r="I196" s="20" t="n">
        <f aca="false">I197</f>
        <v>1794.3</v>
      </c>
      <c r="J196" s="20" t="n">
        <f aca="false">J197</f>
        <v>1794.3</v>
      </c>
    </row>
    <row r="197" customFormat="false" ht="25.5" hidden="false" customHeight="false" outlineLevel="0" collapsed="false">
      <c r="A197" s="30"/>
      <c r="B197" s="21" t="s">
        <v>23</v>
      </c>
      <c r="C197" s="24" t="n">
        <v>902</v>
      </c>
      <c r="D197" s="22" t="s">
        <v>118</v>
      </c>
      <c r="E197" s="22" t="s">
        <v>118</v>
      </c>
      <c r="F197" s="22" t="s">
        <v>24</v>
      </c>
      <c r="G197" s="33"/>
      <c r="H197" s="29" t="n">
        <f aca="false">H198</f>
        <v>1852.1</v>
      </c>
      <c r="I197" s="29" t="n">
        <f aca="false">I198</f>
        <v>1794.3</v>
      </c>
      <c r="J197" s="29" t="n">
        <f aca="false">J198</f>
        <v>1794.3</v>
      </c>
    </row>
    <row r="198" customFormat="false" ht="25.5" hidden="false" customHeight="false" outlineLevel="0" collapsed="false">
      <c r="A198" s="30"/>
      <c r="B198" s="21" t="s">
        <v>45</v>
      </c>
      <c r="C198" s="24" t="n">
        <v>902</v>
      </c>
      <c r="D198" s="22" t="s">
        <v>118</v>
      </c>
      <c r="E198" s="22" t="s">
        <v>118</v>
      </c>
      <c r="F198" s="22" t="s">
        <v>24</v>
      </c>
      <c r="G198" s="33"/>
      <c r="H198" s="29" t="n">
        <f aca="false">H199</f>
        <v>1852.1</v>
      </c>
      <c r="I198" s="29" t="n">
        <f aca="false">I199</f>
        <v>1794.3</v>
      </c>
      <c r="J198" s="29" t="n">
        <f aca="false">J199</f>
        <v>1794.3</v>
      </c>
    </row>
    <row r="199" customFormat="false" ht="12.75" hidden="false" customHeight="false" outlineLevel="0" collapsed="false">
      <c r="A199" s="30"/>
      <c r="B199" s="21" t="s">
        <v>26</v>
      </c>
      <c r="C199" s="8" t="n">
        <v>902</v>
      </c>
      <c r="D199" s="22" t="s">
        <v>118</v>
      </c>
      <c r="E199" s="22" t="s">
        <v>118</v>
      </c>
      <c r="F199" s="22" t="s">
        <v>27</v>
      </c>
      <c r="G199" s="33"/>
      <c r="H199" s="29" t="n">
        <f aca="false">H200+H202+H201</f>
        <v>1852.1</v>
      </c>
      <c r="I199" s="29" t="n">
        <f aca="false">I200+I202+I201</f>
        <v>1794.3</v>
      </c>
      <c r="J199" s="29" t="n">
        <f aca="false">J200+J202+J201</f>
        <v>1794.3</v>
      </c>
    </row>
    <row r="200" customFormat="false" ht="25.5" hidden="false" customHeight="false" outlineLevel="0" collapsed="false">
      <c r="A200" s="30"/>
      <c r="B200" s="21" t="s">
        <v>28</v>
      </c>
      <c r="C200" s="24" t="n">
        <v>902</v>
      </c>
      <c r="D200" s="22" t="s">
        <v>118</v>
      </c>
      <c r="E200" s="22" t="s">
        <v>118</v>
      </c>
      <c r="F200" s="22" t="s">
        <v>27</v>
      </c>
      <c r="G200" s="33" t="s">
        <v>29</v>
      </c>
      <c r="H200" s="29" t="n">
        <v>1850.8</v>
      </c>
      <c r="I200" s="29" t="n">
        <v>1793</v>
      </c>
      <c r="J200" s="29" t="n">
        <v>1793</v>
      </c>
    </row>
    <row r="201" customFormat="false" ht="25.5" hidden="false" customHeight="false" outlineLevel="0" collapsed="false">
      <c r="A201" s="30"/>
      <c r="B201" s="21" t="s">
        <v>30</v>
      </c>
      <c r="C201" s="24" t="n">
        <v>902</v>
      </c>
      <c r="D201" s="22" t="s">
        <v>118</v>
      </c>
      <c r="E201" s="22" t="s">
        <v>118</v>
      </c>
      <c r="F201" s="22" t="s">
        <v>27</v>
      </c>
      <c r="G201" s="33" t="s">
        <v>31</v>
      </c>
      <c r="H201" s="29" t="n">
        <v>1</v>
      </c>
      <c r="I201" s="29" t="n">
        <v>1</v>
      </c>
      <c r="J201" s="29" t="n">
        <v>1</v>
      </c>
    </row>
    <row r="202" customFormat="false" ht="12.75" hidden="false" customHeight="false" outlineLevel="0" collapsed="false">
      <c r="A202" s="30"/>
      <c r="B202" s="21" t="s">
        <v>32</v>
      </c>
      <c r="C202" s="24" t="n">
        <v>902</v>
      </c>
      <c r="D202" s="22" t="s">
        <v>118</v>
      </c>
      <c r="E202" s="22" t="s">
        <v>118</v>
      </c>
      <c r="F202" s="22" t="s">
        <v>27</v>
      </c>
      <c r="G202" s="33" t="s">
        <v>33</v>
      </c>
      <c r="H202" s="29" t="n">
        <v>0.3</v>
      </c>
      <c r="I202" s="29" t="n">
        <v>0.3</v>
      </c>
      <c r="J202" s="29" t="n">
        <v>0.3</v>
      </c>
    </row>
    <row r="203" customFormat="false" ht="12.75" hidden="false" customHeight="false" outlineLevel="0" collapsed="false">
      <c r="A203" s="30"/>
      <c r="B203" s="16" t="s">
        <v>232</v>
      </c>
      <c r="C203" s="25" t="n">
        <v>902</v>
      </c>
      <c r="D203" s="17" t="s">
        <v>233</v>
      </c>
      <c r="E203" s="17"/>
      <c r="F203" s="17"/>
      <c r="G203" s="17"/>
      <c r="H203" s="20"/>
      <c r="I203" s="20" t="n">
        <f aca="false">I204</f>
        <v>3276</v>
      </c>
      <c r="J203" s="20" t="n">
        <f aca="false">J204</f>
        <v>3407</v>
      </c>
    </row>
    <row r="204" customFormat="false" ht="12.75" hidden="false" customHeight="false" outlineLevel="0" collapsed="false">
      <c r="A204" s="30"/>
      <c r="B204" s="35" t="s">
        <v>234</v>
      </c>
      <c r="C204" s="19" t="n">
        <v>902</v>
      </c>
      <c r="D204" s="17" t="s">
        <v>233</v>
      </c>
      <c r="E204" s="17" t="s">
        <v>118</v>
      </c>
      <c r="F204" s="17"/>
      <c r="G204" s="17"/>
      <c r="H204" s="20"/>
      <c r="I204" s="20" t="n">
        <f aca="false">I205</f>
        <v>3276</v>
      </c>
      <c r="J204" s="20" t="n">
        <f aca="false">J205</f>
        <v>3407</v>
      </c>
    </row>
    <row r="205" customFormat="false" ht="25.5" hidden="false" customHeight="false" outlineLevel="0" collapsed="false">
      <c r="A205" s="30"/>
      <c r="B205" s="21" t="s">
        <v>235</v>
      </c>
      <c r="C205" s="8" t="n">
        <v>902</v>
      </c>
      <c r="D205" s="22" t="s">
        <v>233</v>
      </c>
      <c r="E205" s="22" t="s">
        <v>118</v>
      </c>
      <c r="F205" s="22" t="s">
        <v>236</v>
      </c>
      <c r="G205" s="33"/>
      <c r="H205" s="29"/>
      <c r="I205" s="29" t="n">
        <f aca="false">I206</f>
        <v>3276</v>
      </c>
      <c r="J205" s="29" t="n">
        <f aca="false">J206</f>
        <v>3407</v>
      </c>
    </row>
    <row r="206" customFormat="false" ht="38.25" hidden="false" customHeight="false" outlineLevel="0" collapsed="false">
      <c r="A206" s="30"/>
      <c r="B206" s="21" t="s">
        <v>237</v>
      </c>
      <c r="C206" s="8" t="n">
        <v>902</v>
      </c>
      <c r="D206" s="22" t="s">
        <v>233</v>
      </c>
      <c r="E206" s="22" t="s">
        <v>118</v>
      </c>
      <c r="F206" s="22" t="s">
        <v>238</v>
      </c>
      <c r="G206" s="33"/>
      <c r="H206" s="29"/>
      <c r="I206" s="29" t="n">
        <f aca="false">I207</f>
        <v>3276</v>
      </c>
      <c r="J206" s="29" t="n">
        <f aca="false">J207</f>
        <v>3407</v>
      </c>
    </row>
    <row r="207" customFormat="false" ht="25.5" hidden="false" customHeight="false" outlineLevel="0" collapsed="false">
      <c r="A207" s="30"/>
      <c r="B207" s="21" t="s">
        <v>30</v>
      </c>
      <c r="C207" s="8" t="n">
        <v>902</v>
      </c>
      <c r="D207" s="22" t="s">
        <v>233</v>
      </c>
      <c r="E207" s="22" t="s">
        <v>118</v>
      </c>
      <c r="F207" s="22" t="s">
        <v>238</v>
      </c>
      <c r="G207" s="33" t="s">
        <v>31</v>
      </c>
      <c r="H207" s="29"/>
      <c r="I207" s="29" t="n">
        <v>3276</v>
      </c>
      <c r="J207" s="29" t="n">
        <v>3407</v>
      </c>
    </row>
    <row r="208" customFormat="false" ht="12.75" hidden="false" customHeight="false" outlineLevel="0" collapsed="false">
      <c r="A208" s="30"/>
      <c r="B208" s="16" t="s">
        <v>239</v>
      </c>
      <c r="C208" s="25" t="n">
        <v>902</v>
      </c>
      <c r="D208" s="17" t="s">
        <v>57</v>
      </c>
      <c r="E208" s="17"/>
      <c r="F208" s="17"/>
      <c r="G208" s="17"/>
      <c r="H208" s="20" t="n">
        <f aca="false">H209</f>
        <v>0</v>
      </c>
      <c r="I208" s="20" t="n">
        <f aca="false">I209</f>
        <v>53.3</v>
      </c>
      <c r="J208" s="20" t="n">
        <f aca="false">J209</f>
        <v>53.3</v>
      </c>
    </row>
    <row r="209" customFormat="false" ht="25.5" hidden="false" customHeight="false" outlineLevel="0" collapsed="false">
      <c r="A209" s="30"/>
      <c r="B209" s="35" t="s">
        <v>240</v>
      </c>
      <c r="C209" s="19" t="n">
        <v>902</v>
      </c>
      <c r="D209" s="17" t="s">
        <v>57</v>
      </c>
      <c r="E209" s="17" t="s">
        <v>118</v>
      </c>
      <c r="F209" s="17"/>
      <c r="G209" s="17"/>
      <c r="H209" s="20" t="n">
        <f aca="false">H210</f>
        <v>0</v>
      </c>
      <c r="I209" s="20" t="n">
        <f aca="false">I210</f>
        <v>53.3</v>
      </c>
      <c r="J209" s="20" t="n">
        <f aca="false">J210</f>
        <v>53.3</v>
      </c>
    </row>
    <row r="210" customFormat="false" ht="51" hidden="fals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68</v>
      </c>
      <c r="G210" s="22"/>
      <c r="H210" s="29" t="n">
        <f aca="false">H211</f>
        <v>0</v>
      </c>
      <c r="I210" s="29" t="n">
        <f aca="false">I211</f>
        <v>53.3</v>
      </c>
      <c r="J210" s="29" t="n">
        <f aca="false">J211</f>
        <v>53.3</v>
      </c>
    </row>
    <row r="211" customFormat="false" ht="25.5" hidden="false" customHeight="false" outlineLevel="0" collapsed="false">
      <c r="A211" s="30"/>
      <c r="B211" s="21" t="s">
        <v>242</v>
      </c>
      <c r="C211" s="24" t="n">
        <v>902</v>
      </c>
      <c r="D211" s="22" t="s">
        <v>57</v>
      </c>
      <c r="E211" s="22" t="s">
        <v>118</v>
      </c>
      <c r="F211" s="22" t="s">
        <v>243</v>
      </c>
      <c r="G211" s="22"/>
      <c r="H211" s="29" t="n">
        <f aca="false">H212</f>
        <v>0</v>
      </c>
      <c r="I211" s="29" t="n">
        <f aca="false">I212</f>
        <v>53.3</v>
      </c>
      <c r="J211" s="29" t="n">
        <f aca="false">J212</f>
        <v>53.3</v>
      </c>
    </row>
    <row r="212" customFormat="false" ht="25.5" hidden="false" customHeight="false" outlineLevel="0" collapsed="false">
      <c r="A212" s="30"/>
      <c r="B212" s="21" t="s">
        <v>30</v>
      </c>
      <c r="C212" s="24" t="n">
        <v>902</v>
      </c>
      <c r="D212" s="22" t="s">
        <v>57</v>
      </c>
      <c r="E212" s="22" t="s">
        <v>118</v>
      </c>
      <c r="F212" s="22" t="s">
        <v>243</v>
      </c>
      <c r="G212" s="22" t="s">
        <v>31</v>
      </c>
      <c r="H212" s="29"/>
      <c r="I212" s="29" t="n">
        <v>53.3</v>
      </c>
      <c r="J212" s="29" t="n">
        <v>53.3</v>
      </c>
    </row>
    <row r="213" customFormat="false" ht="12.75" hidden="false" customHeight="false" outlineLevel="0" collapsed="false">
      <c r="A213" s="30"/>
      <c r="B213" s="18" t="s">
        <v>244</v>
      </c>
      <c r="C213" s="25" t="n">
        <v>902</v>
      </c>
      <c r="D213" s="17" t="s">
        <v>129</v>
      </c>
      <c r="E213" s="17"/>
      <c r="F213" s="17"/>
      <c r="G213" s="17"/>
      <c r="H213" s="20" t="n">
        <f aca="false">H214+H219</f>
        <v>2245.5</v>
      </c>
      <c r="I213" s="20" t="n">
        <f aca="false">I214+I219</f>
        <v>92516.2</v>
      </c>
      <c r="J213" s="20" t="n">
        <f aca="false">J214+J219</f>
        <v>2554</v>
      </c>
    </row>
    <row r="214" customFormat="false" ht="12.75" hidden="false" customHeight="false" outlineLevel="0" collapsed="false">
      <c r="A214" s="30"/>
      <c r="B214" s="18" t="s">
        <v>245</v>
      </c>
      <c r="C214" s="19" t="n">
        <v>902</v>
      </c>
      <c r="D214" s="17" t="s">
        <v>129</v>
      </c>
      <c r="E214" s="17" t="s">
        <v>20</v>
      </c>
      <c r="F214" s="17"/>
      <c r="G214" s="17"/>
      <c r="H214" s="20" t="n">
        <f aca="false">H215</f>
        <v>350.5</v>
      </c>
      <c r="I214" s="20" t="n">
        <f aca="false">I215</f>
        <v>89962.2</v>
      </c>
      <c r="J214" s="20" t="n">
        <f aca="false">J215</f>
        <v>0</v>
      </c>
    </row>
    <row r="215" customFormat="false" ht="25.5" hidden="false" customHeight="false" outlineLevel="0" collapsed="false">
      <c r="A215" s="27" t="s">
        <v>246</v>
      </c>
      <c r="B215" s="21" t="s">
        <v>247</v>
      </c>
      <c r="C215" s="8" t="n">
        <v>902</v>
      </c>
      <c r="D215" s="22" t="s">
        <v>129</v>
      </c>
      <c r="E215" s="22" t="s">
        <v>20</v>
      </c>
      <c r="F215" s="22" t="s">
        <v>248</v>
      </c>
      <c r="G215" s="22"/>
      <c r="H215" s="29" t="n">
        <f aca="false">H216</f>
        <v>350.5</v>
      </c>
      <c r="I215" s="29" t="n">
        <f aca="false">I216</f>
        <v>89962.2</v>
      </c>
      <c r="J215" s="29" t="n">
        <f aca="false">J216</f>
        <v>0</v>
      </c>
    </row>
    <row r="216" customFormat="false" ht="51" hidden="false" customHeight="false" outlineLevel="0" collapsed="false">
      <c r="A216" s="30"/>
      <c r="B216" s="31" t="s">
        <v>249</v>
      </c>
      <c r="C216" s="8" t="n">
        <v>902</v>
      </c>
      <c r="D216" s="22" t="s">
        <v>129</v>
      </c>
      <c r="E216" s="22" t="s">
        <v>20</v>
      </c>
      <c r="F216" s="22" t="s">
        <v>250</v>
      </c>
      <c r="G216" s="22"/>
      <c r="H216" s="29" t="n">
        <f aca="false">H218+H217</f>
        <v>350.5</v>
      </c>
      <c r="I216" s="29" t="n">
        <f aca="false">I218+I217</f>
        <v>89962.2</v>
      </c>
      <c r="J216" s="29" t="n">
        <f aca="false">J218+J217</f>
        <v>0</v>
      </c>
    </row>
    <row r="217" customFormat="false" ht="12.75" hidden="false" customHeight="false" outlineLevel="0" collapsed="false">
      <c r="A217" s="30"/>
      <c r="B217" s="21" t="s">
        <v>174</v>
      </c>
      <c r="C217" s="8" t="n">
        <v>902</v>
      </c>
      <c r="D217" s="22" t="s">
        <v>129</v>
      </c>
      <c r="E217" s="22" t="s">
        <v>20</v>
      </c>
      <c r="F217" s="22" t="s">
        <v>250</v>
      </c>
      <c r="G217" s="22" t="s">
        <v>251</v>
      </c>
      <c r="H217" s="29"/>
      <c r="I217" s="29" t="n">
        <v>89962.2</v>
      </c>
      <c r="J217" s="29" t="n">
        <v>0</v>
      </c>
    </row>
    <row r="218" customFormat="false" ht="25.5" hidden="true" customHeight="false" outlineLevel="0" collapsed="false">
      <c r="A218" s="30"/>
      <c r="B218" s="21" t="s">
        <v>30</v>
      </c>
      <c r="C218" s="8" t="n">
        <v>902</v>
      </c>
      <c r="D218" s="22" t="s">
        <v>129</v>
      </c>
      <c r="E218" s="22" t="s">
        <v>20</v>
      </c>
      <c r="F218" s="22" t="s">
        <v>252</v>
      </c>
      <c r="G218" s="22" t="s">
        <v>31</v>
      </c>
      <c r="H218" s="29" t="n">
        <v>350.5</v>
      </c>
      <c r="I218" s="29" t="n">
        <v>0</v>
      </c>
      <c r="J218" s="29" t="n">
        <v>0</v>
      </c>
    </row>
    <row r="219" customFormat="false" ht="12.75" hidden="false" customHeight="false" outlineLevel="0" collapsed="false">
      <c r="A219" s="30"/>
      <c r="B219" s="18" t="s">
        <v>253</v>
      </c>
      <c r="C219" s="25" t="n">
        <v>902</v>
      </c>
      <c r="D219" s="17" t="s">
        <v>129</v>
      </c>
      <c r="E219" s="17" t="s">
        <v>44</v>
      </c>
      <c r="F219" s="17"/>
      <c r="G219" s="17"/>
      <c r="H219" s="20" t="n">
        <f aca="false">H220</f>
        <v>1895</v>
      </c>
      <c r="I219" s="20" t="n">
        <f aca="false">I220</f>
        <v>2554</v>
      </c>
      <c r="J219" s="20" t="n">
        <f aca="false">J220</f>
        <v>2554</v>
      </c>
    </row>
    <row r="220" customFormat="false" ht="25.5" hidden="false" customHeight="false" outlineLevel="0" collapsed="false">
      <c r="A220" s="28"/>
      <c r="B220" s="21" t="s">
        <v>23</v>
      </c>
      <c r="C220" s="8" t="n">
        <v>902</v>
      </c>
      <c r="D220" s="22" t="s">
        <v>129</v>
      </c>
      <c r="E220" s="22" t="s">
        <v>44</v>
      </c>
      <c r="F220" s="22" t="s">
        <v>24</v>
      </c>
      <c r="G220" s="22"/>
      <c r="H220" s="23" t="n">
        <f aca="false">H221</f>
        <v>1895</v>
      </c>
      <c r="I220" s="23" t="n">
        <f aca="false">I221</f>
        <v>2554</v>
      </c>
      <c r="J220" s="23" t="n">
        <f aca="false">J221</f>
        <v>2554</v>
      </c>
    </row>
    <row r="221" customFormat="false" ht="25.5" hidden="false" customHeight="false" outlineLevel="0" collapsed="false">
      <c r="A221" s="28"/>
      <c r="B221" s="21" t="s">
        <v>254</v>
      </c>
      <c r="C221" s="24" t="n">
        <v>902</v>
      </c>
      <c r="D221" s="22" t="s">
        <v>129</v>
      </c>
      <c r="E221" s="22" t="s">
        <v>44</v>
      </c>
      <c r="F221" s="22" t="s">
        <v>24</v>
      </c>
      <c r="G221" s="22"/>
      <c r="H221" s="29" t="n">
        <f aca="false">H222</f>
        <v>1895</v>
      </c>
      <c r="I221" s="29" t="n">
        <f aca="false">I222</f>
        <v>2554</v>
      </c>
      <c r="J221" s="29" t="n">
        <f aca="false">J222</f>
        <v>2554</v>
      </c>
    </row>
    <row r="222" customFormat="false" ht="25.5" hidden="false" customHeight="false" outlineLevel="0" collapsed="false">
      <c r="A222" s="28"/>
      <c r="B222" s="21" t="s">
        <v>255</v>
      </c>
      <c r="C222" s="8" t="n">
        <v>902</v>
      </c>
      <c r="D222" s="22" t="s">
        <v>129</v>
      </c>
      <c r="E222" s="22" t="s">
        <v>44</v>
      </c>
      <c r="F222" s="22" t="s">
        <v>256</v>
      </c>
      <c r="G222" s="22"/>
      <c r="H222" s="29" t="n">
        <f aca="false">H223+H224+H225</f>
        <v>1895</v>
      </c>
      <c r="I222" s="29" t="n">
        <f aca="false">I223+I224+I225</f>
        <v>2554</v>
      </c>
      <c r="J222" s="29" t="n">
        <f aca="false">J223+J224+J225</f>
        <v>2554</v>
      </c>
    </row>
    <row r="223" customFormat="false" ht="25.5" hidden="false" customHeight="false" outlineLevel="0" collapsed="false">
      <c r="A223" s="28"/>
      <c r="B223" s="21" t="s">
        <v>28</v>
      </c>
      <c r="C223" s="24" t="n">
        <v>902</v>
      </c>
      <c r="D223" s="22" t="s">
        <v>129</v>
      </c>
      <c r="E223" s="22" t="s">
        <v>44</v>
      </c>
      <c r="F223" s="22" t="s">
        <v>256</v>
      </c>
      <c r="G223" s="22" t="s">
        <v>29</v>
      </c>
      <c r="H223" s="29" t="n">
        <v>1754</v>
      </c>
      <c r="I223" s="29" t="n">
        <v>2443</v>
      </c>
      <c r="J223" s="29" t="n">
        <v>2443</v>
      </c>
    </row>
    <row r="224" customFormat="false" ht="25.5" hidden="false" customHeight="false" outlineLevel="0" collapsed="false">
      <c r="A224" s="28"/>
      <c r="B224" s="21" t="s">
        <v>30</v>
      </c>
      <c r="C224" s="24" t="n">
        <v>902</v>
      </c>
      <c r="D224" s="22" t="s">
        <v>129</v>
      </c>
      <c r="E224" s="22" t="s">
        <v>44</v>
      </c>
      <c r="F224" s="22" t="s">
        <v>256</v>
      </c>
      <c r="G224" s="22" t="s">
        <v>31</v>
      </c>
      <c r="H224" s="29" t="n">
        <v>136</v>
      </c>
      <c r="I224" s="29" t="n">
        <v>106</v>
      </c>
      <c r="J224" s="29" t="n">
        <v>106</v>
      </c>
    </row>
    <row r="225" customFormat="false" ht="12.75" hidden="false" customHeight="false" outlineLevel="0" collapsed="false">
      <c r="A225" s="28"/>
      <c r="B225" s="21" t="s">
        <v>32</v>
      </c>
      <c r="C225" s="24" t="n">
        <v>902</v>
      </c>
      <c r="D225" s="22" t="s">
        <v>129</v>
      </c>
      <c r="E225" s="22" t="s">
        <v>44</v>
      </c>
      <c r="F225" s="22" t="s">
        <v>256</v>
      </c>
      <c r="G225" s="22" t="s">
        <v>33</v>
      </c>
      <c r="H225" s="29" t="n">
        <v>5</v>
      </c>
      <c r="I225" s="29" t="n">
        <v>5</v>
      </c>
      <c r="J225" s="29" t="n">
        <v>5</v>
      </c>
    </row>
    <row r="226" customFormat="false" ht="12.75" hidden="false" customHeight="false" outlineLevel="0" collapsed="false">
      <c r="A226" s="28"/>
      <c r="B226" s="16" t="s">
        <v>257</v>
      </c>
      <c r="C226" s="19" t="n">
        <v>902</v>
      </c>
      <c r="D226" s="17" t="s">
        <v>258</v>
      </c>
      <c r="E226" s="17"/>
      <c r="F226" s="17"/>
      <c r="G226" s="17"/>
      <c r="H226" s="20" t="e">
        <f aca="false">H227+H232+H243</f>
        <v>#REF!</v>
      </c>
      <c r="I226" s="20" t="n">
        <f aca="false">I227+I232+I243+I236</f>
        <v>3864</v>
      </c>
      <c r="J226" s="20" t="n">
        <f aca="false">J227+J232+J243+J236</f>
        <v>3545.2</v>
      </c>
    </row>
    <row r="227" customFormat="false" ht="12.75" hidden="false" customHeight="false" outlineLevel="0" collapsed="false">
      <c r="A227" s="28"/>
      <c r="B227" s="16" t="s">
        <v>259</v>
      </c>
      <c r="C227" s="25" t="n">
        <v>902</v>
      </c>
      <c r="D227" s="17" t="s">
        <v>258</v>
      </c>
      <c r="E227" s="17" t="s">
        <v>20</v>
      </c>
      <c r="F227" s="17"/>
      <c r="G227" s="17"/>
      <c r="H227" s="20" t="n">
        <f aca="false">H230</f>
        <v>1100</v>
      </c>
      <c r="I227" s="20" t="n">
        <f aca="false">I230</f>
        <v>1100</v>
      </c>
      <c r="J227" s="20" t="n">
        <f aca="false">J230</f>
        <v>1100</v>
      </c>
    </row>
    <row r="228" customFormat="false" ht="25.5" hidden="false" customHeight="false" outlineLevel="0" collapsed="false">
      <c r="A228" s="28"/>
      <c r="B228" s="21" t="s">
        <v>260</v>
      </c>
      <c r="C228" s="8" t="n">
        <v>902</v>
      </c>
      <c r="D228" s="22" t="s">
        <v>258</v>
      </c>
      <c r="E228" s="22" t="s">
        <v>20</v>
      </c>
      <c r="F228" s="22" t="s">
        <v>261</v>
      </c>
      <c r="G228" s="22"/>
      <c r="H228" s="23" t="n">
        <f aca="false">H229</f>
        <v>1100</v>
      </c>
      <c r="I228" s="23" t="n">
        <f aca="false">I229</f>
        <v>1100</v>
      </c>
      <c r="J228" s="23" t="n">
        <f aca="false">J229</f>
        <v>1100</v>
      </c>
    </row>
    <row r="229" customFormat="false" ht="12.75" hidden="false" customHeight="false" outlineLevel="0" collapsed="false">
      <c r="A229" s="28"/>
      <c r="B229" s="36" t="s">
        <v>262</v>
      </c>
      <c r="C229" s="8" t="n">
        <v>902</v>
      </c>
      <c r="D229" s="22" t="s">
        <v>258</v>
      </c>
      <c r="E229" s="22" t="s">
        <v>20</v>
      </c>
      <c r="F229" s="22" t="s">
        <v>263</v>
      </c>
      <c r="G229" s="22"/>
      <c r="H229" s="23" t="n">
        <f aca="false">H230</f>
        <v>1100</v>
      </c>
      <c r="I229" s="23" t="n">
        <f aca="false">I230</f>
        <v>1100</v>
      </c>
      <c r="J229" s="23" t="n">
        <f aca="false">J230</f>
        <v>1100</v>
      </c>
    </row>
    <row r="230" customFormat="false" ht="12.75" hidden="false" customHeight="false" outlineLevel="0" collapsed="false">
      <c r="A230" s="28"/>
      <c r="B230" s="21" t="s">
        <v>264</v>
      </c>
      <c r="C230" s="24" t="n">
        <v>902</v>
      </c>
      <c r="D230" s="22" t="s">
        <v>258</v>
      </c>
      <c r="E230" s="22" t="s">
        <v>20</v>
      </c>
      <c r="F230" s="22" t="s">
        <v>265</v>
      </c>
      <c r="G230" s="22"/>
      <c r="H230" s="29" t="n">
        <f aca="false">H231</f>
        <v>1100</v>
      </c>
      <c r="I230" s="29" t="n">
        <f aca="false">I231</f>
        <v>1100</v>
      </c>
      <c r="J230" s="29" t="n">
        <f aca="false">J231</f>
        <v>1100</v>
      </c>
    </row>
    <row r="231" customFormat="false" ht="12.75" hidden="false" customHeight="false" outlineLevel="0" collapsed="false">
      <c r="A231" s="28"/>
      <c r="B231" s="21" t="s">
        <v>266</v>
      </c>
      <c r="C231" s="8" t="n">
        <v>902</v>
      </c>
      <c r="D231" s="22" t="s">
        <v>258</v>
      </c>
      <c r="E231" s="22" t="s">
        <v>20</v>
      </c>
      <c r="F231" s="22" t="s">
        <v>265</v>
      </c>
      <c r="G231" s="22" t="s">
        <v>267</v>
      </c>
      <c r="H231" s="29" t="n">
        <v>1100</v>
      </c>
      <c r="I231" s="29" t="n">
        <v>1100</v>
      </c>
      <c r="J231" s="29" t="n">
        <v>1100</v>
      </c>
    </row>
    <row r="232" customFormat="false" ht="12.75" hidden="false" customHeight="false" outlineLevel="0" collapsed="false">
      <c r="A232" s="28"/>
      <c r="B232" s="18" t="s">
        <v>268</v>
      </c>
      <c r="C232" s="25" t="n">
        <v>902</v>
      </c>
      <c r="D232" s="17" t="s">
        <v>258</v>
      </c>
      <c r="E232" s="17" t="s">
        <v>22</v>
      </c>
      <c r="F232" s="17"/>
      <c r="G232" s="17"/>
      <c r="H232" s="20" t="e">
        <f aca="false">H233</f>
        <v>#REF!</v>
      </c>
      <c r="I232" s="20" t="n">
        <f aca="false">I233</f>
        <v>1269.2</v>
      </c>
      <c r="J232" s="20" t="n">
        <f aca="false">J233</f>
        <v>1435.7</v>
      </c>
    </row>
    <row r="233" customFormat="false" ht="25.5" hidden="false" customHeight="false" outlineLevel="0" collapsed="false">
      <c r="A233" s="28"/>
      <c r="B233" s="21" t="s">
        <v>269</v>
      </c>
      <c r="C233" s="8" t="n">
        <v>902</v>
      </c>
      <c r="D233" s="22" t="s">
        <v>258</v>
      </c>
      <c r="E233" s="22" t="s">
        <v>22</v>
      </c>
      <c r="F233" s="22" t="s">
        <v>270</v>
      </c>
      <c r="G233" s="22"/>
      <c r="H233" s="29" t="e">
        <f aca="false">H234+#REF!+#REF!</f>
        <v>#REF!</v>
      </c>
      <c r="I233" s="29" t="n">
        <f aca="false">I234</f>
        <v>1269.2</v>
      </c>
      <c r="J233" s="29" t="n">
        <f aca="false">J234</f>
        <v>1435.7</v>
      </c>
    </row>
    <row r="234" customFormat="false" ht="12.75" hidden="false" customHeight="false" outlineLevel="0" collapsed="false">
      <c r="A234" s="28"/>
      <c r="B234" s="21" t="s">
        <v>271</v>
      </c>
      <c r="C234" s="24" t="n">
        <v>902</v>
      </c>
      <c r="D234" s="22" t="s">
        <v>258</v>
      </c>
      <c r="E234" s="22" t="s">
        <v>22</v>
      </c>
      <c r="F234" s="22" t="s">
        <v>272</v>
      </c>
      <c r="G234" s="22"/>
      <c r="H234" s="29" t="n">
        <f aca="false">H235</f>
        <v>330</v>
      </c>
      <c r="I234" s="29" t="n">
        <f aca="false">I235</f>
        <v>1269.2</v>
      </c>
      <c r="J234" s="29" t="n">
        <f aca="false">J235</f>
        <v>1435.7</v>
      </c>
    </row>
    <row r="235" customFormat="false" ht="12.75" hidden="false" customHeight="false" outlineLevel="0" collapsed="false">
      <c r="A235" s="28"/>
      <c r="B235" s="21" t="s">
        <v>266</v>
      </c>
      <c r="C235" s="24" t="n">
        <v>902</v>
      </c>
      <c r="D235" s="22" t="s">
        <v>258</v>
      </c>
      <c r="E235" s="22" t="s">
        <v>22</v>
      </c>
      <c r="F235" s="22" t="s">
        <v>272</v>
      </c>
      <c r="G235" s="22" t="s">
        <v>47</v>
      </c>
      <c r="H235" s="29" t="n">
        <v>330</v>
      </c>
      <c r="I235" s="29" t="n">
        <v>1269.2</v>
      </c>
      <c r="J235" s="29" t="n">
        <v>1435.7</v>
      </c>
    </row>
    <row r="236" customFormat="false" ht="12.75" hidden="false" customHeight="false" outlineLevel="0" collapsed="false">
      <c r="A236" s="28"/>
      <c r="B236" s="18" t="s">
        <v>273</v>
      </c>
      <c r="C236" s="19" t="n">
        <v>902</v>
      </c>
      <c r="D236" s="17" t="s">
        <v>258</v>
      </c>
      <c r="E236" s="17" t="s">
        <v>44</v>
      </c>
      <c r="F236" s="17"/>
      <c r="G236" s="17"/>
      <c r="H236" s="20" t="e">
        <f aca="false">H237</f>
        <v>#REF!</v>
      </c>
      <c r="I236" s="20" t="n">
        <f aca="false">I237</f>
        <v>964.8</v>
      </c>
      <c r="J236" s="20" t="n">
        <f aca="false">J237</f>
        <v>479.5</v>
      </c>
    </row>
    <row r="237" customFormat="false" ht="12.75" hidden="false" customHeight="false" outlineLevel="0" collapsed="false">
      <c r="A237" s="28"/>
      <c r="B237" s="21" t="s">
        <v>274</v>
      </c>
      <c r="C237" s="24" t="n">
        <v>902</v>
      </c>
      <c r="D237" s="22" t="s">
        <v>258</v>
      </c>
      <c r="E237" s="22" t="s">
        <v>44</v>
      </c>
      <c r="F237" s="22" t="s">
        <v>275</v>
      </c>
      <c r="G237" s="22"/>
      <c r="H237" s="29" t="e">
        <f aca="false">H238</f>
        <v>#REF!</v>
      </c>
      <c r="I237" s="29" t="n">
        <f aca="false">I238</f>
        <v>964.8</v>
      </c>
      <c r="J237" s="29" t="n">
        <f aca="false">J238</f>
        <v>479.5</v>
      </c>
    </row>
    <row r="238" customFormat="false" ht="12.75" hidden="false" customHeight="false" outlineLevel="0" collapsed="false">
      <c r="A238" s="28"/>
      <c r="B238" s="21" t="s">
        <v>276</v>
      </c>
      <c r="C238" s="24" t="n">
        <v>902</v>
      </c>
      <c r="D238" s="22" t="s">
        <v>258</v>
      </c>
      <c r="E238" s="22" t="s">
        <v>44</v>
      </c>
      <c r="F238" s="22" t="s">
        <v>275</v>
      </c>
      <c r="G238" s="22"/>
      <c r="H238" s="29" t="e">
        <f aca="false">H239+#REF!</f>
        <v>#REF!</v>
      </c>
      <c r="I238" s="29" t="n">
        <f aca="false">I239+I241</f>
        <v>964.8</v>
      </c>
      <c r="J238" s="29" t="n">
        <f aca="false">J239+J241</f>
        <v>479.5</v>
      </c>
    </row>
    <row r="239" customFormat="false" ht="38.25" hidden="false" customHeight="false" outlineLevel="0" collapsed="false">
      <c r="A239" s="28"/>
      <c r="B239" s="21" t="s">
        <v>277</v>
      </c>
      <c r="C239" s="24" t="n">
        <v>902</v>
      </c>
      <c r="D239" s="22" t="s">
        <v>258</v>
      </c>
      <c r="E239" s="22" t="s">
        <v>44</v>
      </c>
      <c r="F239" s="22" t="s">
        <v>278</v>
      </c>
      <c r="G239" s="22"/>
      <c r="H239" s="29" t="n">
        <f aca="false">H240</f>
        <v>2641.9</v>
      </c>
      <c r="I239" s="29" t="n">
        <f aca="false">I240</f>
        <v>740</v>
      </c>
      <c r="J239" s="29" t="n">
        <f aca="false">J240</f>
        <v>365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8</v>
      </c>
      <c r="E240" s="22" t="s">
        <v>44</v>
      </c>
      <c r="F240" s="22" t="s">
        <v>278</v>
      </c>
      <c r="G240" s="22" t="s">
        <v>251</v>
      </c>
      <c r="H240" s="29" t="n">
        <v>2641.9</v>
      </c>
      <c r="I240" s="29" t="n">
        <v>740</v>
      </c>
      <c r="J240" s="29" t="n">
        <v>365</v>
      </c>
    </row>
    <row r="241" customFormat="false" ht="38.25" hidden="false" customHeight="false" outlineLevel="0" collapsed="false">
      <c r="A241" s="28"/>
      <c r="B241" s="21" t="s">
        <v>277</v>
      </c>
      <c r="C241" s="24" t="n">
        <v>902</v>
      </c>
      <c r="D241" s="22" t="s">
        <v>258</v>
      </c>
      <c r="E241" s="22" t="s">
        <v>44</v>
      </c>
      <c r="F241" s="22" t="s">
        <v>279</v>
      </c>
      <c r="G241" s="22"/>
      <c r="H241" s="29"/>
      <c r="I241" s="29" t="n">
        <f aca="false">I242</f>
        <v>224.8</v>
      </c>
      <c r="J241" s="29" t="n">
        <f aca="false">J242</f>
        <v>114.5</v>
      </c>
    </row>
    <row r="242" customFormat="false" ht="12.75" hidden="false" customHeight="false" outlineLevel="0" collapsed="false">
      <c r="A242" s="28"/>
      <c r="B242" s="21" t="s">
        <v>174</v>
      </c>
      <c r="C242" s="24" t="n">
        <v>902</v>
      </c>
      <c r="D242" s="22" t="s">
        <v>258</v>
      </c>
      <c r="E242" s="22" t="s">
        <v>44</v>
      </c>
      <c r="F242" s="22" t="s">
        <v>279</v>
      </c>
      <c r="G242" s="22" t="s">
        <v>251</v>
      </c>
      <c r="H242" s="29"/>
      <c r="I242" s="29" t="n">
        <v>224.8</v>
      </c>
      <c r="J242" s="29" t="n">
        <v>114.5</v>
      </c>
    </row>
    <row r="243" customFormat="false" ht="12.75" hidden="false" customHeight="false" outlineLevel="0" collapsed="false">
      <c r="A243" s="28"/>
      <c r="B243" s="18" t="s">
        <v>280</v>
      </c>
      <c r="C243" s="25" t="n">
        <v>902</v>
      </c>
      <c r="D243" s="17" t="s">
        <v>258</v>
      </c>
      <c r="E243" s="17" t="s">
        <v>233</v>
      </c>
      <c r="F243" s="17"/>
      <c r="G243" s="17"/>
      <c r="H243" s="20" t="e">
        <f aca="false">H244+H251</f>
        <v>#REF!</v>
      </c>
      <c r="I243" s="20" t="n">
        <f aca="false">I244+I251</f>
        <v>530</v>
      </c>
      <c r="J243" s="20" t="n">
        <f aca="false">J244+J251</f>
        <v>530</v>
      </c>
    </row>
    <row r="244" customFormat="false" ht="25.5" hidden="false" customHeight="false" outlineLevel="0" collapsed="false">
      <c r="A244" s="28"/>
      <c r="B244" s="21" t="s">
        <v>260</v>
      </c>
      <c r="C244" s="24" t="n">
        <v>902</v>
      </c>
      <c r="D244" s="22" t="s">
        <v>258</v>
      </c>
      <c r="E244" s="22" t="s">
        <v>233</v>
      </c>
      <c r="F244" s="22" t="s">
        <v>261</v>
      </c>
      <c r="G244" s="22"/>
      <c r="H244" s="29" t="n">
        <f aca="false">H245+H248</f>
        <v>185</v>
      </c>
      <c r="I244" s="29" t="n">
        <f aca="false">I245+I248</f>
        <v>230</v>
      </c>
      <c r="J244" s="29" t="n">
        <f aca="false">J245+J248</f>
        <v>230</v>
      </c>
    </row>
    <row r="245" customFormat="false" ht="12.75" hidden="true" customHeight="false" outlineLevel="0" collapsed="false">
      <c r="A245" s="28"/>
      <c r="B245" s="36" t="s">
        <v>281</v>
      </c>
      <c r="C245" s="24" t="n">
        <v>902</v>
      </c>
      <c r="D245" s="22" t="s">
        <v>258</v>
      </c>
      <c r="E245" s="22" t="s">
        <v>233</v>
      </c>
      <c r="F245" s="22" t="s">
        <v>263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12.75" hidden="true" customHeight="false" outlineLevel="0" collapsed="false">
      <c r="A246" s="28"/>
      <c r="B246" s="21" t="s">
        <v>282</v>
      </c>
      <c r="C246" s="24" t="n">
        <v>902</v>
      </c>
      <c r="D246" s="22" t="s">
        <v>258</v>
      </c>
      <c r="E246" s="22" t="s">
        <v>233</v>
      </c>
      <c r="F246" s="22" t="s">
        <v>283</v>
      </c>
      <c r="G246" s="22"/>
      <c r="H246" s="29" t="n">
        <f aca="false">H247</f>
        <v>5</v>
      </c>
      <c r="I246" s="29" t="n">
        <f aca="false">I247</f>
        <v>0</v>
      </c>
      <c r="J246" s="29" t="n">
        <f aca="false">J247</f>
        <v>0</v>
      </c>
    </row>
    <row r="247" customFormat="false" ht="25.5" hidden="true" customHeight="false" outlineLevel="0" collapsed="false">
      <c r="A247" s="28"/>
      <c r="B247" s="21" t="s">
        <v>30</v>
      </c>
      <c r="C247" s="24" t="n">
        <v>902</v>
      </c>
      <c r="D247" s="22" t="s">
        <v>258</v>
      </c>
      <c r="E247" s="22" t="s">
        <v>233</v>
      </c>
      <c r="F247" s="22" t="s">
        <v>283</v>
      </c>
      <c r="G247" s="22" t="s">
        <v>31</v>
      </c>
      <c r="H247" s="29" t="n">
        <v>5</v>
      </c>
      <c r="I247" s="29"/>
      <c r="J247" s="29"/>
    </row>
    <row r="248" customFormat="false" ht="38.25" hidden="false" customHeight="false" outlineLevel="0" collapsed="false">
      <c r="A248" s="28"/>
      <c r="B248" s="21" t="s">
        <v>284</v>
      </c>
      <c r="C248" s="24" t="n">
        <v>902</v>
      </c>
      <c r="D248" s="22" t="s">
        <v>258</v>
      </c>
      <c r="E248" s="22" t="s">
        <v>233</v>
      </c>
      <c r="F248" s="22" t="s">
        <v>285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230</v>
      </c>
    </row>
    <row r="249" customFormat="false" ht="38.25" hidden="false" customHeight="false" outlineLevel="0" collapsed="false">
      <c r="A249" s="28"/>
      <c r="B249" s="21" t="s">
        <v>286</v>
      </c>
      <c r="C249" s="24" t="n">
        <v>902</v>
      </c>
      <c r="D249" s="22" t="s">
        <v>258</v>
      </c>
      <c r="E249" s="22" t="s">
        <v>233</v>
      </c>
      <c r="F249" s="22" t="s">
        <v>287</v>
      </c>
      <c r="G249" s="22"/>
      <c r="H249" s="29" t="n">
        <f aca="false">H250</f>
        <v>180</v>
      </c>
      <c r="I249" s="29" t="n">
        <f aca="false">I250</f>
        <v>230</v>
      </c>
      <c r="J249" s="29" t="n">
        <f aca="false">J250</f>
        <v>230</v>
      </c>
    </row>
    <row r="250" customFormat="false" ht="25.5" hidden="false" customHeight="false" outlineLevel="0" collapsed="false">
      <c r="A250" s="28"/>
      <c r="B250" s="21" t="s">
        <v>288</v>
      </c>
      <c r="C250" s="24" t="n">
        <v>902</v>
      </c>
      <c r="D250" s="22" t="s">
        <v>258</v>
      </c>
      <c r="E250" s="22" t="s">
        <v>233</v>
      </c>
      <c r="F250" s="22" t="s">
        <v>287</v>
      </c>
      <c r="G250" s="22" t="s">
        <v>289</v>
      </c>
      <c r="H250" s="29" t="n">
        <v>180</v>
      </c>
      <c r="I250" s="29" t="n">
        <v>230</v>
      </c>
      <c r="J250" s="29" t="n">
        <v>230</v>
      </c>
    </row>
    <row r="251" customFormat="false" ht="25.5" hidden="false" customHeight="false" outlineLevel="0" collapsed="false">
      <c r="A251" s="28"/>
      <c r="B251" s="21" t="s">
        <v>290</v>
      </c>
      <c r="C251" s="8" t="n">
        <v>902</v>
      </c>
      <c r="D251" s="22" t="s">
        <v>258</v>
      </c>
      <c r="E251" s="22" t="s">
        <v>233</v>
      </c>
      <c r="F251" s="22" t="s">
        <v>291</v>
      </c>
      <c r="G251" s="22"/>
      <c r="H251" s="29" t="e">
        <f aca="false">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12.75" hidden="false" customHeight="false" outlineLevel="0" collapsed="false">
      <c r="A252" s="28"/>
      <c r="B252" s="21" t="s">
        <v>292</v>
      </c>
      <c r="C252" s="24" t="n">
        <v>902</v>
      </c>
      <c r="D252" s="22" t="s">
        <v>258</v>
      </c>
      <c r="E252" s="22" t="s">
        <v>233</v>
      </c>
      <c r="F252" s="22" t="s">
        <v>293</v>
      </c>
      <c r="G252" s="22"/>
      <c r="H252" s="29" t="e">
        <f aca="false">#REF!+H253</f>
        <v>#REF!</v>
      </c>
      <c r="I252" s="29" t="n">
        <f aca="false">I253</f>
        <v>300</v>
      </c>
      <c r="J252" s="29" t="n">
        <f aca="false">J253</f>
        <v>300</v>
      </c>
    </row>
    <row r="253" customFormat="false" ht="25.5" hidden="false" customHeight="false" outlineLevel="0" collapsed="false">
      <c r="A253" s="28"/>
      <c r="B253" s="21" t="s">
        <v>30</v>
      </c>
      <c r="C253" s="24" t="n">
        <v>902</v>
      </c>
      <c r="D253" s="22" t="s">
        <v>258</v>
      </c>
      <c r="E253" s="22" t="s">
        <v>233</v>
      </c>
      <c r="F253" s="22" t="s">
        <v>293</v>
      </c>
      <c r="G253" s="22" t="s">
        <v>31</v>
      </c>
      <c r="H253" s="29" t="n">
        <v>243.3</v>
      </c>
      <c r="I253" s="29" t="n">
        <v>300</v>
      </c>
      <c r="J253" s="29" t="n">
        <v>300</v>
      </c>
    </row>
    <row r="254" customFormat="false" ht="12.75" hidden="false" customHeight="false" outlineLevel="0" collapsed="false">
      <c r="A254" s="28"/>
      <c r="B254" s="18" t="s">
        <v>294</v>
      </c>
      <c r="C254" s="19" t="n">
        <v>902</v>
      </c>
      <c r="D254" s="17" t="s">
        <v>66</v>
      </c>
      <c r="E254" s="17"/>
      <c r="F254" s="17"/>
      <c r="G254" s="17"/>
      <c r="H254" s="20" t="n">
        <f aca="false">H255</f>
        <v>300</v>
      </c>
      <c r="I254" s="20" t="n">
        <f aca="false">I255</f>
        <v>100</v>
      </c>
      <c r="J254" s="20" t="n">
        <f aca="false">J255</f>
        <v>100</v>
      </c>
    </row>
    <row r="255" customFormat="false" ht="25.5" hidden="false" customHeight="false" outlineLevel="0" collapsed="false">
      <c r="A255" s="28"/>
      <c r="B255" s="18" t="s">
        <v>295</v>
      </c>
      <c r="C255" s="25" t="n">
        <v>902</v>
      </c>
      <c r="D255" s="17" t="s">
        <v>66</v>
      </c>
      <c r="E255" s="17" t="s">
        <v>20</v>
      </c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21" t="s">
        <v>23</v>
      </c>
      <c r="C256" s="24" t="n">
        <v>902</v>
      </c>
      <c r="D256" s="22" t="s">
        <v>66</v>
      </c>
      <c r="E256" s="22" t="s">
        <v>20</v>
      </c>
      <c r="F256" s="22" t="s">
        <v>24</v>
      </c>
      <c r="G256" s="22"/>
      <c r="H256" s="29" t="n">
        <f aca="false">H257</f>
        <v>300</v>
      </c>
      <c r="I256" s="29" t="n">
        <f aca="false">I257</f>
        <v>100</v>
      </c>
      <c r="J256" s="29" t="n">
        <f aca="false">J257</f>
        <v>100</v>
      </c>
    </row>
    <row r="257" customFormat="false" ht="12.75" hidden="false" customHeight="false" outlineLevel="0" collapsed="false">
      <c r="A257" s="37"/>
      <c r="B257" s="21" t="s">
        <v>296</v>
      </c>
      <c r="C257" s="8" t="n">
        <v>902</v>
      </c>
      <c r="D257" s="22" t="s">
        <v>66</v>
      </c>
      <c r="E257" s="22" t="s">
        <v>20</v>
      </c>
      <c r="F257" s="22" t="s">
        <v>297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B258" s="21" t="s">
        <v>298</v>
      </c>
      <c r="C258" s="24" t="n">
        <v>902</v>
      </c>
      <c r="D258" s="22" t="s">
        <v>66</v>
      </c>
      <c r="E258" s="22" t="s">
        <v>20</v>
      </c>
      <c r="F258" s="22" t="s">
        <v>297</v>
      </c>
      <c r="G258" s="22" t="s">
        <v>299</v>
      </c>
      <c r="H258" s="29" t="n">
        <v>300</v>
      </c>
      <c r="I258" s="29" t="n">
        <v>100</v>
      </c>
      <c r="J258" s="29" t="n">
        <v>100</v>
      </c>
    </row>
    <row r="259" customFormat="false" ht="12.75" hidden="false" customHeight="false" outlineLevel="0" collapsed="false">
      <c r="B259" s="18" t="s">
        <v>300</v>
      </c>
      <c r="C259" s="19" t="n">
        <v>903</v>
      </c>
      <c r="D259" s="17"/>
      <c r="E259" s="17"/>
      <c r="F259" s="17"/>
      <c r="G259" s="17"/>
      <c r="H259" s="20" t="n">
        <f aca="false">H260</f>
        <v>1236</v>
      </c>
      <c r="I259" s="20" t="n">
        <f aca="false">I260</f>
        <v>1290</v>
      </c>
      <c r="J259" s="20" t="n">
        <f aca="false">J260</f>
        <v>1290</v>
      </c>
    </row>
    <row r="260" customFormat="false" ht="38.25" hidden="false" customHeight="false" outlineLevel="0" collapsed="false">
      <c r="B260" s="18" t="s">
        <v>43</v>
      </c>
      <c r="C260" s="19" t="n">
        <v>903</v>
      </c>
      <c r="D260" s="17" t="s">
        <v>20</v>
      </c>
      <c r="E260" s="17" t="s">
        <v>44</v>
      </c>
      <c r="F260" s="17"/>
      <c r="G260" s="17"/>
      <c r="H260" s="20" t="n">
        <f aca="false">H261</f>
        <v>1236</v>
      </c>
      <c r="I260" s="20" t="n">
        <f aca="false">I261</f>
        <v>1290</v>
      </c>
      <c r="J260" s="20" t="n">
        <f aca="false">J261</f>
        <v>1290</v>
      </c>
    </row>
    <row r="261" customFormat="false" ht="25.5" hidden="false" customHeight="false" outlineLevel="0" collapsed="false">
      <c r="B261" s="21" t="s">
        <v>23</v>
      </c>
      <c r="C261" s="8" t="n">
        <v>903</v>
      </c>
      <c r="D261" s="22" t="s">
        <v>20</v>
      </c>
      <c r="E261" s="22" t="s">
        <v>44</v>
      </c>
      <c r="F261" s="22" t="s">
        <v>24</v>
      </c>
      <c r="G261" s="17"/>
      <c r="H261" s="29" t="n">
        <f aca="false">H262</f>
        <v>1236</v>
      </c>
      <c r="I261" s="29" t="n">
        <f aca="false">I262</f>
        <v>1290</v>
      </c>
      <c r="J261" s="29" t="n">
        <f aca="false">J262</f>
        <v>1290</v>
      </c>
    </row>
    <row r="262" customFormat="false" ht="25.5" hidden="false" customHeight="false" outlineLevel="0" collapsed="false">
      <c r="B262" s="21" t="s">
        <v>45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17"/>
      <c r="H262" s="29" t="n">
        <f aca="false">H263</f>
        <v>1236</v>
      </c>
      <c r="I262" s="29" t="n">
        <f aca="false">I263</f>
        <v>1290</v>
      </c>
      <c r="J262" s="29" t="n">
        <f aca="false">J263</f>
        <v>1290</v>
      </c>
    </row>
    <row r="263" customFormat="false" ht="12.75" hidden="false" customHeight="false" outlineLevel="0" collapsed="false">
      <c r="B263" s="21" t="s">
        <v>26</v>
      </c>
      <c r="C263" s="24" t="n">
        <v>903</v>
      </c>
      <c r="D263" s="22" t="s">
        <v>20</v>
      </c>
      <c r="E263" s="22" t="s">
        <v>44</v>
      </c>
      <c r="F263" s="22" t="s">
        <v>27</v>
      </c>
      <c r="G263" s="22"/>
      <c r="H263" s="29" t="n">
        <f aca="false">H264+H265+H266</f>
        <v>1236</v>
      </c>
      <c r="I263" s="29" t="n">
        <f aca="false">I264+I265+I266</f>
        <v>1290</v>
      </c>
      <c r="J263" s="29" t="n">
        <f aca="false">J264+J265+J266</f>
        <v>1290</v>
      </c>
    </row>
    <row r="264" customFormat="false" ht="25.5" hidden="false" customHeight="false" outlineLevel="0" collapsed="false">
      <c r="B264" s="21" t="s">
        <v>28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29</v>
      </c>
      <c r="H264" s="29" t="n">
        <v>1198</v>
      </c>
      <c r="I264" s="29" t="n">
        <v>1012</v>
      </c>
      <c r="J264" s="29" t="n">
        <v>1012</v>
      </c>
    </row>
    <row r="265" customFormat="false" ht="25.5" hidden="false" customHeight="false" outlineLevel="0" collapsed="false">
      <c r="B265" s="21" t="s">
        <v>30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31</v>
      </c>
      <c r="H265" s="29" t="n">
        <v>32</v>
      </c>
      <c r="I265" s="29" t="n">
        <v>275</v>
      </c>
      <c r="J265" s="29" t="n">
        <v>275</v>
      </c>
    </row>
    <row r="266" customFormat="false" ht="12.75" hidden="false" customHeight="false" outlineLevel="0" collapsed="false">
      <c r="B266" s="21" t="s">
        <v>32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3</v>
      </c>
      <c r="H266" s="29" t="n">
        <v>6</v>
      </c>
      <c r="I266" s="29" t="n">
        <v>3</v>
      </c>
      <c r="J266" s="29" t="n">
        <v>3</v>
      </c>
    </row>
    <row r="267" customFormat="false" ht="12.75" hidden="false" customHeight="false" outlineLevel="0" collapsed="false">
      <c r="B267" s="18" t="s">
        <v>301</v>
      </c>
      <c r="C267" s="19" t="n">
        <v>904</v>
      </c>
      <c r="D267" s="17"/>
      <c r="E267" s="17"/>
      <c r="F267" s="17"/>
      <c r="G267" s="17"/>
      <c r="H267" s="20" t="e">
        <f aca="false">H275+H332</f>
        <v>#REF!</v>
      </c>
      <c r="I267" s="20" t="n">
        <f aca="false">I275+I332+I268</f>
        <v>261432.56</v>
      </c>
      <c r="J267" s="20" t="n">
        <f aca="false">J275+J332+J268</f>
        <v>280768.5</v>
      </c>
    </row>
    <row r="268" customFormat="false" ht="25.5" hidden="false" customHeight="false" outlineLevel="0" collapsed="false">
      <c r="B268" s="18" t="s">
        <v>91</v>
      </c>
      <c r="C268" s="19" t="n">
        <v>904</v>
      </c>
      <c r="D268" s="17" t="s">
        <v>22</v>
      </c>
      <c r="E268" s="17"/>
      <c r="F268" s="17"/>
      <c r="G268" s="17"/>
      <c r="H268" s="20"/>
      <c r="I268" s="20" t="n">
        <f aca="false">I269</f>
        <v>185</v>
      </c>
      <c r="J268" s="20" t="n">
        <f aca="false">J269</f>
        <v>185</v>
      </c>
    </row>
    <row r="269" customFormat="false" ht="25.5" hidden="false" customHeight="false" outlineLevel="0" collapsed="false">
      <c r="B269" s="18" t="s">
        <v>102</v>
      </c>
      <c r="C269" s="25" t="n">
        <v>904</v>
      </c>
      <c r="D269" s="17" t="s">
        <v>22</v>
      </c>
      <c r="E269" s="17" t="s">
        <v>103</v>
      </c>
      <c r="F269" s="17"/>
      <c r="G269" s="17"/>
      <c r="H269" s="20"/>
      <c r="I269" s="20" t="n">
        <f aca="false">I270</f>
        <v>185</v>
      </c>
      <c r="J269" s="20" t="n">
        <f aca="false">J270</f>
        <v>185</v>
      </c>
    </row>
    <row r="270" customFormat="false" ht="25.5" hidden="false" customHeight="false" outlineLevel="0" collapsed="false">
      <c r="B270" s="21" t="s">
        <v>302</v>
      </c>
      <c r="C270" s="8" t="n">
        <v>904</v>
      </c>
      <c r="D270" s="22" t="s">
        <v>22</v>
      </c>
      <c r="E270" s="22" t="s">
        <v>103</v>
      </c>
      <c r="F270" s="22" t="s">
        <v>303</v>
      </c>
      <c r="G270" s="22"/>
      <c r="H270" s="20"/>
      <c r="I270" s="23" t="n">
        <f aca="false">I271</f>
        <v>185</v>
      </c>
      <c r="J270" s="23" t="n">
        <f aca="false">J271</f>
        <v>185</v>
      </c>
    </row>
    <row r="271" customFormat="false" ht="38.25" hidden="false" customHeight="false" outlineLevel="0" collapsed="false">
      <c r="B271" s="21" t="s">
        <v>304</v>
      </c>
      <c r="C271" s="24" t="n">
        <v>904</v>
      </c>
      <c r="D271" s="22" t="s">
        <v>22</v>
      </c>
      <c r="E271" s="22" t="s">
        <v>103</v>
      </c>
      <c r="F271" s="22" t="s">
        <v>305</v>
      </c>
      <c r="G271" s="22"/>
      <c r="H271" s="20"/>
      <c r="I271" s="23" t="n">
        <f aca="false">I272</f>
        <v>185</v>
      </c>
      <c r="J271" s="23" t="n">
        <f aca="false">J272</f>
        <v>185</v>
      </c>
    </row>
    <row r="272" customFormat="false" ht="38.25" hidden="false" customHeight="false" outlineLevel="0" collapsed="false">
      <c r="B272" s="21" t="s">
        <v>306</v>
      </c>
      <c r="C272" s="24" t="n">
        <v>904</v>
      </c>
      <c r="D272" s="22" t="s">
        <v>22</v>
      </c>
      <c r="E272" s="22" t="s">
        <v>103</v>
      </c>
      <c r="F272" s="22" t="s">
        <v>307</v>
      </c>
      <c r="G272" s="22"/>
      <c r="H272" s="20"/>
      <c r="I272" s="23" t="n">
        <f aca="false">I273+I274</f>
        <v>185</v>
      </c>
      <c r="J272" s="23" t="n">
        <f aca="false">J273+J274</f>
        <v>18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103</v>
      </c>
      <c r="F273" s="22" t="s">
        <v>308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103</v>
      </c>
      <c r="F274" s="22" t="s">
        <v>307</v>
      </c>
      <c r="G274" s="22" t="s">
        <v>31</v>
      </c>
      <c r="H274" s="20"/>
      <c r="I274" s="23" t="n">
        <v>185</v>
      </c>
      <c r="J274" s="23" t="n">
        <v>185</v>
      </c>
    </row>
    <row r="275" customFormat="false" ht="12.75" hidden="false" customHeight="false" outlineLevel="0" collapsed="false">
      <c r="B275" s="16" t="s">
        <v>239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5+H317</f>
        <v>#REF!</v>
      </c>
      <c r="I275" s="20" t="n">
        <f aca="false">I276+I285+I317+I312</f>
        <v>239752.26</v>
      </c>
      <c r="J275" s="20" t="n">
        <f aca="false">J276+J285+J317+J312</f>
        <v>259124.5</v>
      </c>
    </row>
    <row r="276" customFormat="false" ht="12.75" hidden="false" customHeight="false" outlineLevel="0" collapsed="false">
      <c r="B276" s="16" t="s">
        <v>309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78832.9</v>
      </c>
      <c r="J276" s="20" t="n">
        <f aca="false">J277</f>
        <v>85321.3</v>
      </c>
    </row>
    <row r="277" customFormat="false" ht="25.5" hidden="false" customHeight="false" outlineLevel="0" collapsed="false">
      <c r="B277" s="21" t="s">
        <v>310</v>
      </c>
      <c r="C277" s="8" t="n">
        <v>904</v>
      </c>
      <c r="D277" s="22" t="s">
        <v>57</v>
      </c>
      <c r="E277" s="22" t="s">
        <v>20</v>
      </c>
      <c r="F277" s="22" t="s">
        <v>311</v>
      </c>
      <c r="G277" s="22"/>
      <c r="H277" s="29" t="n">
        <f aca="false">H278</f>
        <v>25993</v>
      </c>
      <c r="I277" s="29" t="n">
        <f aca="false">I278</f>
        <v>78832.9</v>
      </c>
      <c r="J277" s="29" t="n">
        <f aca="false">J278</f>
        <v>85321.3</v>
      </c>
    </row>
    <row r="278" customFormat="false" ht="25.5" hidden="false" customHeight="false" outlineLevel="0" collapsed="false">
      <c r="B278" s="21" t="s">
        <v>312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/>
      <c r="H278" s="29" t="n">
        <f aca="false">H279+H281</f>
        <v>25993</v>
      </c>
      <c r="I278" s="29" t="n">
        <f aca="false">I279+I281+I283</f>
        <v>78832.9</v>
      </c>
      <c r="J278" s="29" t="n">
        <f aca="false">J279+J281+J283</f>
        <v>85321.3</v>
      </c>
    </row>
    <row r="279" customFormat="false" ht="25.5" hidden="false" customHeight="false" outlineLevel="0" collapsed="false">
      <c r="B279" s="38" t="s">
        <v>314</v>
      </c>
      <c r="C279" s="8" t="n">
        <v>904</v>
      </c>
      <c r="D279" s="22" t="s">
        <v>57</v>
      </c>
      <c r="E279" s="22" t="s">
        <v>20</v>
      </c>
      <c r="F279" s="22" t="s">
        <v>315</v>
      </c>
      <c r="G279" s="22"/>
      <c r="H279" s="29" t="n">
        <f aca="false">H280</f>
        <v>25993</v>
      </c>
      <c r="I279" s="29" t="n">
        <f aca="false">I280</f>
        <v>19090.9</v>
      </c>
      <c r="J279" s="29" t="n">
        <f aca="false">J280</f>
        <v>19048.3</v>
      </c>
    </row>
    <row r="280" customFormat="false" ht="12.75" hidden="false" customHeight="false" outlineLevel="0" collapsed="false">
      <c r="B280" s="38" t="s">
        <v>316</v>
      </c>
      <c r="C280" s="8" t="n">
        <v>904</v>
      </c>
      <c r="D280" s="22" t="s">
        <v>57</v>
      </c>
      <c r="E280" s="22" t="s">
        <v>20</v>
      </c>
      <c r="F280" s="22" t="s">
        <v>315</v>
      </c>
      <c r="G280" s="22" t="s">
        <v>317</v>
      </c>
      <c r="H280" s="29" t="n">
        <v>25993</v>
      </c>
      <c r="I280" s="29" t="n">
        <v>19090.9</v>
      </c>
      <c r="J280" s="29" t="n">
        <v>19048.3</v>
      </c>
    </row>
    <row r="281" customFormat="false" ht="25.5" hidden="false" customHeight="false" outlineLevel="0" collapsed="false">
      <c r="B281" s="38" t="s">
        <v>314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 t="n">
        <f aca="false">H282</f>
        <v>0</v>
      </c>
      <c r="I281" s="29" t="n">
        <f aca="false">I282</f>
        <v>57741</v>
      </c>
      <c r="J281" s="29" t="n">
        <f aca="false">J282</f>
        <v>64522</v>
      </c>
    </row>
    <row r="282" customFormat="false" ht="12.75" hidden="false" customHeight="false" outlineLevel="0" collapsed="false">
      <c r="B282" s="38" t="s">
        <v>316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7</v>
      </c>
      <c r="H282" s="29"/>
      <c r="I282" s="29" t="n">
        <v>57741</v>
      </c>
      <c r="J282" s="29" t="n">
        <v>64522</v>
      </c>
    </row>
    <row r="283" customFormat="false" ht="25.5" hidden="false" customHeight="false" outlineLevel="0" collapsed="false">
      <c r="B283" s="38" t="s">
        <v>319</v>
      </c>
      <c r="C283" s="8" t="n">
        <v>904</v>
      </c>
      <c r="D283" s="22" t="s">
        <v>57</v>
      </c>
      <c r="E283" s="22" t="s">
        <v>20</v>
      </c>
      <c r="F283" s="22" t="s">
        <v>320</v>
      </c>
      <c r="G283" s="22"/>
      <c r="H283" s="29"/>
      <c r="I283" s="29" t="n">
        <f aca="false">I284</f>
        <v>2001</v>
      </c>
      <c r="J283" s="29" t="n">
        <f aca="false">J284</f>
        <v>1751</v>
      </c>
    </row>
    <row r="284" customFormat="false" ht="12.75" hidden="false" customHeight="false" outlineLevel="0" collapsed="false">
      <c r="B284" s="38" t="s">
        <v>316</v>
      </c>
      <c r="C284" s="8" t="n">
        <v>904</v>
      </c>
      <c r="D284" s="22" t="s">
        <v>57</v>
      </c>
      <c r="E284" s="22" t="s">
        <v>20</v>
      </c>
      <c r="F284" s="22" t="s">
        <v>320</v>
      </c>
      <c r="G284" s="22" t="s">
        <v>317</v>
      </c>
      <c r="H284" s="29"/>
      <c r="I284" s="29" t="n">
        <v>2001</v>
      </c>
      <c r="J284" s="29" t="n">
        <v>1751</v>
      </c>
    </row>
    <row r="285" customFormat="false" ht="12.75" hidden="false" customHeight="false" outlineLevel="0" collapsed="false">
      <c r="B285" s="16" t="s">
        <v>321</v>
      </c>
      <c r="C285" s="25" t="n">
        <v>904</v>
      </c>
      <c r="D285" s="17" t="s">
        <v>57</v>
      </c>
      <c r="E285" s="17" t="s">
        <v>39</v>
      </c>
      <c r="F285" s="17"/>
      <c r="G285" s="17"/>
      <c r="H285" s="20" t="e">
        <f aca="false">H286</f>
        <v>#REF!</v>
      </c>
      <c r="I285" s="20" t="n">
        <f aca="false">I286</f>
        <v>139287.16</v>
      </c>
      <c r="J285" s="20" t="n">
        <f aca="false">J286</f>
        <v>151654.4</v>
      </c>
    </row>
    <row r="286" customFormat="false" ht="25.5" hidden="false" customHeight="false" outlineLevel="0" collapsed="false">
      <c r="B286" s="21" t="s">
        <v>310</v>
      </c>
      <c r="C286" s="8" t="n">
        <v>904</v>
      </c>
      <c r="D286" s="22" t="s">
        <v>57</v>
      </c>
      <c r="E286" s="22" t="s">
        <v>39</v>
      </c>
      <c r="F286" s="22" t="s">
        <v>311</v>
      </c>
      <c r="G286" s="22"/>
      <c r="H286" s="29" t="e">
        <f aca="false">#REF!+H287+H298+H305</f>
        <v>#REF!</v>
      </c>
      <c r="I286" s="29" t="n">
        <f aca="false">I287+I298+I305</f>
        <v>139287.16</v>
      </c>
      <c r="J286" s="29" t="n">
        <f aca="false">J287+J298+J305</f>
        <v>151654.4</v>
      </c>
    </row>
    <row r="287" customFormat="false" ht="12.75" hidden="false" customHeight="false" outlineLevel="0" collapsed="false">
      <c r="B287" s="21" t="s">
        <v>322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/>
      <c r="H287" s="29" t="n">
        <f aca="false">H288+H294</f>
        <v>10285</v>
      </c>
      <c r="I287" s="29" t="n">
        <f aca="false">I288+I294+I296+I292+I290</f>
        <v>122924.26</v>
      </c>
      <c r="J287" s="29" t="n">
        <f aca="false">J288+J294+J296+J292+J290</f>
        <v>135874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 t="n">
        <f aca="false">H289</f>
        <v>10285</v>
      </c>
      <c r="I288" s="29" t="n">
        <f aca="false">I289</f>
        <v>19950.5</v>
      </c>
      <c r="J288" s="29" t="n">
        <f aca="false">J289</f>
        <v>20680</v>
      </c>
    </row>
    <row r="289" customFormat="false" ht="12.75" hidden="false" customHeight="false" outlineLevel="0" collapsed="false">
      <c r="B289" s="38" t="s">
        <v>316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7</v>
      </c>
      <c r="H289" s="29" t="n">
        <v>10285</v>
      </c>
      <c r="I289" s="29" t="n">
        <v>19950.5</v>
      </c>
      <c r="J289" s="29" t="n">
        <v>20680</v>
      </c>
    </row>
    <row r="290" customFormat="false" ht="25.5" hidden="fals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8700</v>
      </c>
      <c r="J290" s="29" t="n">
        <f aca="false">J291</f>
        <v>8700</v>
      </c>
    </row>
    <row r="291" customFormat="false" ht="12.75" hidden="false" customHeight="false" outlineLevel="0" collapsed="false">
      <c r="B291" s="38" t="s">
        <v>316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7</v>
      </c>
      <c r="H291" s="29"/>
      <c r="I291" s="29" t="n">
        <v>8700</v>
      </c>
      <c r="J291" s="29" t="n">
        <v>8700</v>
      </c>
    </row>
    <row r="292" customFormat="false" ht="76.5" hidden="false" customHeight="false" outlineLevel="0" collapsed="false">
      <c r="B292" s="38" t="s">
        <v>328</v>
      </c>
      <c r="C292" s="8" t="n">
        <v>904</v>
      </c>
      <c r="D292" s="22" t="s">
        <v>57</v>
      </c>
      <c r="E292" s="22" t="s">
        <v>39</v>
      </c>
      <c r="F292" s="22" t="s">
        <v>329</v>
      </c>
      <c r="G292" s="22"/>
      <c r="H292" s="29"/>
      <c r="I292" s="29" t="n">
        <f aca="false">I293</f>
        <v>4419.76</v>
      </c>
      <c r="J292" s="29" t="n">
        <f aca="false">J293</f>
        <v>0</v>
      </c>
    </row>
    <row r="293" customFormat="false" ht="12.75" hidden="false" customHeight="false" outlineLevel="0" collapsed="false">
      <c r="B293" s="38" t="s">
        <v>316</v>
      </c>
      <c r="C293" s="8" t="n">
        <v>904</v>
      </c>
      <c r="D293" s="22" t="s">
        <v>57</v>
      </c>
      <c r="E293" s="22" t="s">
        <v>39</v>
      </c>
      <c r="F293" s="22" t="s">
        <v>329</v>
      </c>
      <c r="G293" s="22" t="s">
        <v>317</v>
      </c>
      <c r="H293" s="29"/>
      <c r="I293" s="29" t="n">
        <v>4419.76</v>
      </c>
      <c r="J293" s="29" t="n">
        <v>0</v>
      </c>
    </row>
    <row r="294" customFormat="false" ht="25.5" hidden="false" customHeight="false" outlineLevel="0" collapsed="false">
      <c r="B294" s="38" t="s">
        <v>324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 t="n">
        <f aca="false">H295</f>
        <v>0</v>
      </c>
      <c r="I294" s="29" t="n">
        <f aca="false">I295</f>
        <v>86026</v>
      </c>
      <c r="J294" s="29" t="n">
        <f aca="false">J295</f>
        <v>102816</v>
      </c>
    </row>
    <row r="295" customFormat="false" ht="12.75" hidden="false" customHeight="false" outlineLevel="0" collapsed="false">
      <c r="B295" s="38" t="s">
        <v>316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7</v>
      </c>
      <c r="H295" s="29"/>
      <c r="I295" s="29" t="n">
        <v>86026</v>
      </c>
      <c r="J295" s="29" t="n">
        <v>102816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/>
      <c r="I296" s="29" t="n">
        <f aca="false">I297</f>
        <v>3828</v>
      </c>
      <c r="J296" s="29" t="n">
        <f aca="false">J297</f>
        <v>3678</v>
      </c>
    </row>
    <row r="297" customFormat="false" ht="12.75" hidden="false" customHeight="false" outlineLevel="0" collapsed="false">
      <c r="B297" s="38" t="s">
        <v>316</v>
      </c>
      <c r="C297" s="8" t="n">
        <v>904</v>
      </c>
      <c r="D297" s="22" t="s">
        <v>57</v>
      </c>
      <c r="E297" s="22" t="s">
        <v>39</v>
      </c>
      <c r="F297" s="22" t="s">
        <v>332</v>
      </c>
      <c r="G297" s="22" t="s">
        <v>317</v>
      </c>
      <c r="H297" s="29"/>
      <c r="I297" s="29" t="n">
        <v>3828</v>
      </c>
      <c r="J297" s="29" t="n">
        <v>3678</v>
      </c>
    </row>
    <row r="298" customFormat="false" ht="25.5" hidden="false" customHeight="false" outlineLevel="0" collapsed="false">
      <c r="B298" s="38" t="s">
        <v>333</v>
      </c>
      <c r="C298" s="8" t="n">
        <v>904</v>
      </c>
      <c r="D298" s="22" t="s">
        <v>57</v>
      </c>
      <c r="E298" s="22" t="s">
        <v>39</v>
      </c>
      <c r="F298" s="22" t="s">
        <v>334</v>
      </c>
      <c r="G298" s="22"/>
      <c r="H298" s="29" t="n">
        <f aca="false">H299+H302</f>
        <v>475</v>
      </c>
      <c r="I298" s="29" t="n">
        <f aca="false">I299+I302</f>
        <v>4459</v>
      </c>
      <c r="J298" s="29" t="n">
        <f aca="false">J299+J302</f>
        <v>4505</v>
      </c>
    </row>
    <row r="299" customFormat="false" ht="25.5" hidden="false" customHeight="false" outlineLevel="0" collapsed="false">
      <c r="B299" s="38" t="s">
        <v>335</v>
      </c>
      <c r="C299" s="8" t="n">
        <v>904</v>
      </c>
      <c r="D299" s="22" t="s">
        <v>57</v>
      </c>
      <c r="E299" s="22" t="s">
        <v>39</v>
      </c>
      <c r="F299" s="22" t="s">
        <v>336</v>
      </c>
      <c r="G299" s="22"/>
      <c r="H299" s="29" t="n">
        <f aca="false">H301+H300</f>
        <v>475</v>
      </c>
      <c r="I299" s="29" t="n">
        <f aca="false">I301+I300</f>
        <v>4459</v>
      </c>
      <c r="J299" s="29" t="n">
        <f aca="false">J301+J300</f>
        <v>4505</v>
      </c>
    </row>
    <row r="300" customFormat="false" ht="25.5" hidden="true" customHeight="false" outlineLevel="0" collapsed="false">
      <c r="B300" s="21" t="s">
        <v>30</v>
      </c>
      <c r="C300" s="8" t="n">
        <v>904</v>
      </c>
      <c r="D300" s="22" t="s">
        <v>57</v>
      </c>
      <c r="E300" s="22" t="s">
        <v>39</v>
      </c>
      <c r="F300" s="22" t="s">
        <v>337</v>
      </c>
      <c r="G300" s="22" t="s">
        <v>31</v>
      </c>
      <c r="H300" s="29" t="n">
        <v>237.5</v>
      </c>
      <c r="I300" s="29"/>
      <c r="J300" s="29"/>
    </row>
    <row r="301" customFormat="false" ht="12.75" hidden="false" customHeight="false" outlineLevel="0" collapsed="false">
      <c r="B301" s="38" t="s">
        <v>316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7</v>
      </c>
      <c r="H301" s="29" t="n">
        <v>237.5</v>
      </c>
      <c r="I301" s="29" t="n">
        <v>4459</v>
      </c>
      <c r="J301" s="29" t="n">
        <v>4505</v>
      </c>
    </row>
    <row r="302" customFormat="false" ht="25.5" hidden="true" customHeight="false" outlineLevel="0" collapsed="false">
      <c r="B302" s="38" t="s">
        <v>335</v>
      </c>
      <c r="C302" s="8" t="n">
        <v>904</v>
      </c>
      <c r="D302" s="22" t="s">
        <v>57</v>
      </c>
      <c r="E302" s="22" t="s">
        <v>39</v>
      </c>
      <c r="F302" s="22" t="s">
        <v>338</v>
      </c>
      <c r="G302" s="22"/>
      <c r="H302" s="29" t="n">
        <f aca="false">H304+H303</f>
        <v>0</v>
      </c>
      <c r="I302" s="29" t="n">
        <f aca="false">I304+I303</f>
        <v>0</v>
      </c>
      <c r="J302" s="29" t="n">
        <f aca="false">J304+J303</f>
        <v>0</v>
      </c>
    </row>
    <row r="303" customFormat="false" ht="25.5" hidden="true" customHeight="false" outlineLevel="0" collapsed="false">
      <c r="B303" s="21" t="s">
        <v>30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 t="s">
        <v>31</v>
      </c>
      <c r="H303" s="29"/>
      <c r="I303" s="29"/>
      <c r="J303" s="29"/>
    </row>
    <row r="304" customFormat="false" ht="12.75" hidden="true" customHeight="false" outlineLevel="0" collapsed="false">
      <c r="B304" s="38" t="s">
        <v>316</v>
      </c>
      <c r="C304" s="8" t="n">
        <v>904</v>
      </c>
      <c r="D304" s="22" t="s">
        <v>57</v>
      </c>
      <c r="E304" s="22" t="s">
        <v>39</v>
      </c>
      <c r="F304" s="22" t="s">
        <v>338</v>
      </c>
      <c r="G304" s="22" t="s">
        <v>317</v>
      </c>
      <c r="H304" s="29"/>
      <c r="I304" s="29"/>
      <c r="J304" s="29"/>
    </row>
    <row r="305" customFormat="false" ht="12.75" hidden="false" customHeight="false" outlineLevel="0" collapsed="false">
      <c r="B305" s="21" t="s">
        <v>339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/>
      <c r="H305" s="29" t="n">
        <f aca="false">H306+H312</f>
        <v>11111.8</v>
      </c>
      <c r="I305" s="29" t="n">
        <f aca="false">I306+I310+I308</f>
        <v>11903.9</v>
      </c>
      <c r="J305" s="29" t="n">
        <f aca="false">J306+J310+J308</f>
        <v>11275.4</v>
      </c>
    </row>
    <row r="306" customFormat="false" ht="38.2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 t="n">
        <f aca="false">H307</f>
        <v>1673.8</v>
      </c>
      <c r="I306" s="29" t="n">
        <f aca="false">I307</f>
        <v>2186</v>
      </c>
      <c r="J306" s="29" t="n">
        <f aca="false">J307</f>
        <v>2286</v>
      </c>
    </row>
    <row r="307" customFormat="false" ht="12.75" hidden="false" customHeight="false" outlineLevel="0" collapsed="false">
      <c r="B307" s="38" t="s">
        <v>316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7</v>
      </c>
      <c r="H307" s="29" t="n">
        <v>1673.8</v>
      </c>
      <c r="I307" s="29" t="n">
        <v>2186</v>
      </c>
      <c r="J307" s="29" t="n">
        <v>2286</v>
      </c>
    </row>
    <row r="308" customFormat="false" ht="25.5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1075.7</v>
      </c>
      <c r="J308" s="29" t="n">
        <f aca="false">J309</f>
        <v>1075.7</v>
      </c>
    </row>
    <row r="309" customFormat="false" ht="12.75" hidden="false" customHeight="false" outlineLevel="0" collapsed="false">
      <c r="B309" s="38" t="s">
        <v>316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7</v>
      </c>
      <c r="H309" s="29"/>
      <c r="I309" s="29" t="n">
        <v>1075.7</v>
      </c>
      <c r="J309" s="29" t="n">
        <v>1075.7</v>
      </c>
    </row>
    <row r="310" customFormat="false" ht="51" hidden="false" customHeight="false" outlineLevel="0" collapsed="false">
      <c r="B310" s="38" t="s">
        <v>345</v>
      </c>
      <c r="C310" s="8" t="n">
        <v>904</v>
      </c>
      <c r="D310" s="22" t="s">
        <v>57</v>
      </c>
      <c r="E310" s="22" t="s">
        <v>39</v>
      </c>
      <c r="F310" s="22" t="s">
        <v>346</v>
      </c>
      <c r="G310" s="22"/>
      <c r="H310" s="29"/>
      <c r="I310" s="29" t="n">
        <f aca="false">I311</f>
        <v>8642.2</v>
      </c>
      <c r="J310" s="29" t="n">
        <f aca="false">J311</f>
        <v>7913.7</v>
      </c>
    </row>
    <row r="311" customFormat="false" ht="12.75" hidden="false" customHeight="false" outlineLevel="0" collapsed="false">
      <c r="B311" s="38" t="s">
        <v>316</v>
      </c>
      <c r="C311" s="8" t="n">
        <v>904</v>
      </c>
      <c r="D311" s="22" t="s">
        <v>57</v>
      </c>
      <c r="E311" s="22" t="s">
        <v>39</v>
      </c>
      <c r="F311" s="22" t="s">
        <v>346</v>
      </c>
      <c r="G311" s="22" t="s">
        <v>317</v>
      </c>
      <c r="H311" s="29"/>
      <c r="I311" s="29" t="n">
        <v>8642.2</v>
      </c>
      <c r="J311" s="29" t="n">
        <v>7913.7</v>
      </c>
    </row>
    <row r="312" customFormat="false" ht="12.75" hidden="false" customHeight="false" outlineLevel="0" collapsed="false">
      <c r="B312" s="35" t="s">
        <v>347</v>
      </c>
      <c r="C312" s="25" t="n">
        <v>904</v>
      </c>
      <c r="D312" s="17" t="s">
        <v>57</v>
      </c>
      <c r="E312" s="17" t="s">
        <v>22</v>
      </c>
      <c r="F312" s="17"/>
      <c r="G312" s="17"/>
      <c r="H312" s="20" t="n">
        <v>9438</v>
      </c>
      <c r="I312" s="20" t="n">
        <f aca="false">I313</f>
        <v>12903.2</v>
      </c>
      <c r="J312" s="20" t="n">
        <f aca="false">J313</f>
        <v>13419.8</v>
      </c>
    </row>
    <row r="313" customFormat="false" ht="25.5" hidden="false" customHeight="false" outlineLevel="0" collapsed="false">
      <c r="B313" s="38" t="s">
        <v>310</v>
      </c>
      <c r="C313" s="8" t="n">
        <v>904</v>
      </c>
      <c r="D313" s="22" t="s">
        <v>57</v>
      </c>
      <c r="E313" s="22" t="s">
        <v>22</v>
      </c>
      <c r="F313" s="22" t="s">
        <v>311</v>
      </c>
      <c r="G313" s="22"/>
      <c r="H313" s="29" t="n">
        <v>9438</v>
      </c>
      <c r="I313" s="29" t="n">
        <f aca="false">I314</f>
        <v>12903.2</v>
      </c>
      <c r="J313" s="29" t="n">
        <f aca="false">J314</f>
        <v>13419.8</v>
      </c>
    </row>
    <row r="314" customFormat="false" ht="25.5" hidden="false" customHeight="false" outlineLevel="0" collapsed="false">
      <c r="B314" s="38" t="s">
        <v>348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/>
      <c r="H314" s="29" t="n">
        <v>9438</v>
      </c>
      <c r="I314" s="29" t="n">
        <f aca="false">I315</f>
        <v>12903.2</v>
      </c>
      <c r="J314" s="29" t="n">
        <f aca="false">J315</f>
        <v>13419.8</v>
      </c>
    </row>
    <row r="315" customFormat="false" ht="38.25" hidden="false" customHeight="false" outlineLevel="0" collapsed="false">
      <c r="B315" s="21" t="s">
        <v>350</v>
      </c>
      <c r="C315" s="8" t="n">
        <v>904</v>
      </c>
      <c r="D315" s="22" t="s">
        <v>57</v>
      </c>
      <c r="E315" s="22" t="s">
        <v>22</v>
      </c>
      <c r="F315" s="22" t="s">
        <v>351</v>
      </c>
      <c r="G315" s="22"/>
      <c r="H315" s="29" t="n">
        <v>9438</v>
      </c>
      <c r="I315" s="29" t="n">
        <f aca="false">I316</f>
        <v>12903.2</v>
      </c>
      <c r="J315" s="29" t="n">
        <f aca="false">J316</f>
        <v>13419.8</v>
      </c>
    </row>
    <row r="316" customFormat="false" ht="12.75" hidden="false" customHeight="false" outlineLevel="0" collapsed="false">
      <c r="B316" s="38" t="s">
        <v>316</v>
      </c>
      <c r="C316" s="8" t="n">
        <v>904</v>
      </c>
      <c r="D316" s="22" t="s">
        <v>57</v>
      </c>
      <c r="E316" s="22" t="s">
        <v>22</v>
      </c>
      <c r="F316" s="22" t="s">
        <v>351</v>
      </c>
      <c r="G316" s="22" t="s">
        <v>317</v>
      </c>
      <c r="H316" s="29" t="n">
        <v>9438</v>
      </c>
      <c r="I316" s="29" t="n">
        <v>12903.2</v>
      </c>
      <c r="J316" s="29" t="n">
        <v>13419.8</v>
      </c>
    </row>
    <row r="317" customFormat="false" ht="12.75" hidden="false" customHeight="false" outlineLevel="0" collapsed="false">
      <c r="B317" s="18" t="s">
        <v>352</v>
      </c>
      <c r="C317" s="25" t="n">
        <v>904</v>
      </c>
      <c r="D317" s="17" t="s">
        <v>57</v>
      </c>
      <c r="E317" s="17" t="s">
        <v>93</v>
      </c>
      <c r="F317" s="17"/>
      <c r="G317" s="17"/>
      <c r="H317" s="20" t="n">
        <f aca="false">H319+H324+H329</f>
        <v>4774</v>
      </c>
      <c r="I317" s="20" t="n">
        <f aca="false">I319+I324+I329</f>
        <v>8729</v>
      </c>
      <c r="J317" s="20" t="n">
        <f aca="false">J319+J324+J329</f>
        <v>8729</v>
      </c>
    </row>
    <row r="318" customFormat="false" ht="25.5" hidden="false" customHeight="false" outlineLevel="0" collapsed="false">
      <c r="B318" s="21" t="s">
        <v>23</v>
      </c>
      <c r="C318" s="8" t="n">
        <v>904</v>
      </c>
      <c r="D318" s="22" t="s">
        <v>57</v>
      </c>
      <c r="E318" s="22" t="s">
        <v>93</v>
      </c>
      <c r="F318" s="22" t="s">
        <v>24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5.5" hidden="false" customHeight="false" outlineLevel="0" collapsed="false">
      <c r="B319" s="21" t="s">
        <v>45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2.75" hidden="false" customHeight="false" outlineLevel="0" collapsed="false">
      <c r="B320" s="21" t="s">
        <v>26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5.5" hidden="false" customHeight="false" outlineLevel="0" collapsed="false">
      <c r="B321" s="21" t="s">
        <v>28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29</v>
      </c>
      <c r="H321" s="29" t="n">
        <v>1348</v>
      </c>
      <c r="I321" s="29" t="n">
        <v>1385</v>
      </c>
      <c r="J321" s="29" t="n">
        <v>1385</v>
      </c>
    </row>
    <row r="322" customFormat="false" ht="25.5" hidden="false" customHeight="false" outlineLevel="0" collapsed="false">
      <c r="B322" s="21" t="s">
        <v>30</v>
      </c>
      <c r="C322" s="8" t="n">
        <v>904</v>
      </c>
      <c r="D322" s="22" t="s">
        <v>57</v>
      </c>
      <c r="E322" s="22" t="s">
        <v>93</v>
      </c>
      <c r="F322" s="22" t="s">
        <v>27</v>
      </c>
      <c r="G322" s="22" t="s">
        <v>31</v>
      </c>
      <c r="H322" s="29" t="n">
        <v>1631</v>
      </c>
      <c r="I322" s="29" t="n">
        <v>1364</v>
      </c>
      <c r="J322" s="29" t="n">
        <v>1364</v>
      </c>
    </row>
    <row r="323" customFormat="false" ht="12.75" hidden="false" customHeight="false" outlineLevel="0" collapsed="false">
      <c r="B323" s="21" t="s">
        <v>32</v>
      </c>
      <c r="C323" s="8" t="n">
        <v>904</v>
      </c>
      <c r="D323" s="22" t="s">
        <v>57</v>
      </c>
      <c r="E323" s="22" t="s">
        <v>93</v>
      </c>
      <c r="F323" s="22" t="s">
        <v>27</v>
      </c>
      <c r="G323" s="22" t="s">
        <v>33</v>
      </c>
      <c r="H323" s="29" t="n">
        <v>10</v>
      </c>
      <c r="I323" s="29" t="n">
        <v>50</v>
      </c>
      <c r="J323" s="29" t="n">
        <v>50</v>
      </c>
    </row>
    <row r="324" customFormat="false" ht="25.5" hidden="false" customHeight="false" outlineLevel="0" collapsed="false">
      <c r="B324" s="21" t="s">
        <v>254</v>
      </c>
      <c r="C324" s="8" t="n">
        <v>904</v>
      </c>
      <c r="D324" s="22" t="s">
        <v>57</v>
      </c>
      <c r="E324" s="22" t="s">
        <v>93</v>
      </c>
      <c r="F324" s="22" t="s">
        <v>256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5.5" hidden="false" customHeight="false" outlineLevel="0" collapsed="false">
      <c r="B325" s="21" t="s">
        <v>255</v>
      </c>
      <c r="C325" s="8" t="n">
        <v>904</v>
      </c>
      <c r="D325" s="22" t="s">
        <v>57</v>
      </c>
      <c r="E325" s="22" t="s">
        <v>93</v>
      </c>
      <c r="F325" s="22" t="s">
        <v>256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5.5" hidden="false" customHeight="false" outlineLevel="0" collapsed="false">
      <c r="B326" s="21" t="s">
        <v>28</v>
      </c>
      <c r="C326" s="8" t="n">
        <v>904</v>
      </c>
      <c r="D326" s="22" t="s">
        <v>57</v>
      </c>
      <c r="E326" s="22" t="s">
        <v>93</v>
      </c>
      <c r="F326" s="22" t="s">
        <v>256</v>
      </c>
      <c r="G326" s="22" t="s">
        <v>29</v>
      </c>
      <c r="H326" s="29" t="n">
        <v>1484</v>
      </c>
      <c r="I326" s="29" t="n">
        <v>2414</v>
      </c>
      <c r="J326" s="29" t="n">
        <v>2414</v>
      </c>
    </row>
    <row r="327" customFormat="false" ht="25.5" hidden="false" customHeight="false" outlineLevel="0" collapsed="false">
      <c r="B327" s="21" t="s">
        <v>30</v>
      </c>
      <c r="C327" s="8" t="n">
        <v>904</v>
      </c>
      <c r="D327" s="22" t="s">
        <v>57</v>
      </c>
      <c r="E327" s="22" t="s">
        <v>93</v>
      </c>
      <c r="F327" s="22" t="s">
        <v>256</v>
      </c>
      <c r="G327" s="22" t="s">
        <v>31</v>
      </c>
      <c r="H327" s="29" t="n">
        <v>297</v>
      </c>
      <c r="I327" s="29" t="n">
        <v>505</v>
      </c>
      <c r="J327" s="29" t="n">
        <v>505</v>
      </c>
    </row>
    <row r="328" customFormat="false" ht="12.75" hidden="false" customHeight="false" outlineLevel="0" collapsed="false">
      <c r="B328" s="21" t="s">
        <v>32</v>
      </c>
      <c r="C328" s="8" t="n">
        <v>904</v>
      </c>
      <c r="D328" s="22" t="s">
        <v>57</v>
      </c>
      <c r="E328" s="22" t="s">
        <v>93</v>
      </c>
      <c r="F328" s="22" t="s">
        <v>256</v>
      </c>
      <c r="G328" s="22" t="s">
        <v>33</v>
      </c>
      <c r="H328" s="29" t="n">
        <v>4</v>
      </c>
      <c r="I328" s="29" t="n">
        <v>5</v>
      </c>
      <c r="J328" s="29" t="n">
        <v>5</v>
      </c>
    </row>
    <row r="329" customFormat="false" ht="25.5" hidden="false" customHeight="false" outlineLevel="0" collapsed="false">
      <c r="B329" s="21" t="s">
        <v>353</v>
      </c>
      <c r="C329" s="8" t="n">
        <v>904</v>
      </c>
      <c r="D329" s="22" t="s">
        <v>57</v>
      </c>
      <c r="E329" s="22" t="s">
        <v>93</v>
      </c>
      <c r="F329" s="22" t="s">
        <v>354</v>
      </c>
      <c r="G329" s="22"/>
      <c r="H329" s="29" t="n">
        <f aca="false">H330+H331</f>
        <v>0</v>
      </c>
      <c r="I329" s="29" t="n">
        <f aca="false">I330+I331</f>
        <v>3006</v>
      </c>
      <c r="J329" s="29" t="n">
        <f aca="false">J330+J331</f>
        <v>3006</v>
      </c>
    </row>
    <row r="330" customFormat="false" ht="25.5" hidden="false" customHeight="false" outlineLevel="0" collapsed="false">
      <c r="B330" s="21" t="s">
        <v>28</v>
      </c>
      <c r="C330" s="8" t="n">
        <v>904</v>
      </c>
      <c r="D330" s="22" t="s">
        <v>57</v>
      </c>
      <c r="E330" s="22" t="s">
        <v>93</v>
      </c>
      <c r="F330" s="22" t="s">
        <v>354</v>
      </c>
      <c r="G330" s="22" t="s">
        <v>29</v>
      </c>
      <c r="H330" s="29"/>
      <c r="I330" s="29" t="n">
        <v>2134</v>
      </c>
      <c r="J330" s="29" t="n">
        <v>2134</v>
      </c>
    </row>
    <row r="331" customFormat="false" ht="25.5" hidden="false" customHeight="false" outlineLevel="0" collapsed="false">
      <c r="B331" s="21" t="s">
        <v>30</v>
      </c>
      <c r="C331" s="8" t="n">
        <v>904</v>
      </c>
      <c r="D331" s="22" t="s">
        <v>57</v>
      </c>
      <c r="E331" s="22" t="s">
        <v>93</v>
      </c>
      <c r="F331" s="22" t="s">
        <v>354</v>
      </c>
      <c r="G331" s="22" t="s">
        <v>31</v>
      </c>
      <c r="H331" s="29"/>
      <c r="I331" s="29" t="n">
        <v>872</v>
      </c>
      <c r="J331" s="29" t="n">
        <v>872</v>
      </c>
    </row>
    <row r="332" customFormat="false" ht="12.75" hidden="false" customHeight="false" outlineLevel="0" collapsed="false">
      <c r="B332" s="16" t="s">
        <v>257</v>
      </c>
      <c r="C332" s="25" t="n">
        <v>904</v>
      </c>
      <c r="D332" s="17" t="s">
        <v>258</v>
      </c>
      <c r="E332" s="17"/>
      <c r="F332" s="17"/>
      <c r="G332" s="17"/>
      <c r="H332" s="20" t="n">
        <f aca="false">H345+H333</f>
        <v>20</v>
      </c>
      <c r="I332" s="20" t="n">
        <f aca="false">I345+I333</f>
        <v>21495.3</v>
      </c>
      <c r="J332" s="20" t="n">
        <f aca="false">J345+J333</f>
        <v>21459</v>
      </c>
    </row>
    <row r="333" customFormat="false" ht="12.75" hidden="false" customHeight="false" outlineLevel="0" collapsed="false">
      <c r="B333" s="16" t="s">
        <v>273</v>
      </c>
      <c r="C333" s="25" t="n">
        <v>904</v>
      </c>
      <c r="D333" s="17" t="s">
        <v>258</v>
      </c>
      <c r="E333" s="17" t="s">
        <v>44</v>
      </c>
      <c r="F333" s="17"/>
      <c r="G333" s="17"/>
      <c r="H333" s="20" t="n">
        <f aca="false">H334</f>
        <v>0</v>
      </c>
      <c r="I333" s="20" t="n">
        <f aca="false">I334</f>
        <v>21459</v>
      </c>
      <c r="J333" s="20" t="n">
        <f aca="false">J334</f>
        <v>21459</v>
      </c>
    </row>
    <row r="334" customFormat="false" ht="25.5" hidden="false" customHeight="false" outlineLevel="0" collapsed="false">
      <c r="B334" s="21" t="s">
        <v>355</v>
      </c>
      <c r="C334" s="24" t="n">
        <v>904</v>
      </c>
      <c r="D334" s="22" t="s">
        <v>258</v>
      </c>
      <c r="E334" s="22" t="s">
        <v>44</v>
      </c>
      <c r="F334" s="22" t="s">
        <v>24</v>
      </c>
      <c r="G334" s="22"/>
      <c r="H334" s="29" t="n">
        <f aca="false">H335</f>
        <v>0</v>
      </c>
      <c r="I334" s="29" t="n">
        <f aca="false">I335</f>
        <v>21459</v>
      </c>
      <c r="J334" s="29" t="n">
        <f aca="false">J335</f>
        <v>21459</v>
      </c>
    </row>
    <row r="335" customFormat="false" ht="12.75" hidden="false" customHeight="false" outlineLevel="0" collapsed="false">
      <c r="B335" s="21" t="s">
        <v>276</v>
      </c>
      <c r="C335" s="24" t="n">
        <v>904</v>
      </c>
      <c r="D335" s="22" t="s">
        <v>258</v>
      </c>
      <c r="E335" s="22" t="s">
        <v>44</v>
      </c>
      <c r="F335" s="22" t="s">
        <v>24</v>
      </c>
      <c r="G335" s="22"/>
      <c r="H335" s="29" t="n">
        <f aca="false">H336+H342+H340</f>
        <v>0</v>
      </c>
      <c r="I335" s="29" t="n">
        <f aca="false">I336+I342+I340+I338</f>
        <v>21459</v>
      </c>
      <c r="J335" s="29" t="n">
        <f aca="false">J336+J342+J340+J338</f>
        <v>21459</v>
      </c>
    </row>
    <row r="336" customFormat="false" ht="76.5" hidden="false" customHeight="false" outlineLevel="0" collapsed="false">
      <c r="B336" s="21" t="s">
        <v>356</v>
      </c>
      <c r="C336" s="24" t="n">
        <v>904</v>
      </c>
      <c r="D336" s="22" t="s">
        <v>258</v>
      </c>
      <c r="E336" s="22" t="s">
        <v>44</v>
      </c>
      <c r="F336" s="22" t="s">
        <v>357</v>
      </c>
      <c r="G336" s="22"/>
      <c r="H336" s="29" t="n">
        <f aca="false">H337</f>
        <v>0</v>
      </c>
      <c r="I336" s="29" t="n">
        <f aca="false">I337</f>
        <v>383</v>
      </c>
      <c r="J336" s="29" t="n">
        <f aca="false">J337</f>
        <v>383</v>
      </c>
    </row>
    <row r="337" customFormat="false" ht="12.75" hidden="false" customHeight="false" outlineLevel="0" collapsed="false">
      <c r="B337" s="21" t="s">
        <v>266</v>
      </c>
      <c r="C337" s="24" t="n">
        <v>904</v>
      </c>
      <c r="D337" s="22" t="s">
        <v>258</v>
      </c>
      <c r="E337" s="22" t="s">
        <v>44</v>
      </c>
      <c r="F337" s="22" t="s">
        <v>357</v>
      </c>
      <c r="G337" s="22" t="s">
        <v>267</v>
      </c>
      <c r="H337" s="29"/>
      <c r="I337" s="29" t="n">
        <v>383</v>
      </c>
      <c r="J337" s="29" t="n">
        <v>383</v>
      </c>
    </row>
    <row r="338" customFormat="false" ht="38.25" hidden="true" customHeight="false" outlineLevel="0" collapsed="false">
      <c r="B338" s="21" t="s">
        <v>277</v>
      </c>
      <c r="C338" s="24" t="n">
        <v>904</v>
      </c>
      <c r="D338" s="22" t="s">
        <v>258</v>
      </c>
      <c r="E338" s="22" t="s">
        <v>44</v>
      </c>
      <c r="F338" s="22" t="s">
        <v>358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8</v>
      </c>
      <c r="E339" s="22" t="s">
        <v>44</v>
      </c>
      <c r="F339" s="22" t="s">
        <v>358</v>
      </c>
      <c r="G339" s="22" t="s">
        <v>251</v>
      </c>
      <c r="H339" s="29"/>
      <c r="I339" s="29"/>
      <c r="J339" s="29"/>
    </row>
    <row r="340" customFormat="false" ht="38.25" hidden="true" customHeight="false" outlineLevel="0" collapsed="false">
      <c r="B340" s="21" t="s">
        <v>277</v>
      </c>
      <c r="C340" s="24" t="n">
        <v>904</v>
      </c>
      <c r="D340" s="22" t="s">
        <v>258</v>
      </c>
      <c r="E340" s="22" t="s">
        <v>44</v>
      </c>
      <c r="F340" s="22" t="s">
        <v>359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21" t="s">
        <v>174</v>
      </c>
      <c r="C341" s="24" t="n">
        <v>904</v>
      </c>
      <c r="D341" s="22" t="s">
        <v>258</v>
      </c>
      <c r="E341" s="22" t="s">
        <v>44</v>
      </c>
      <c r="F341" s="22" t="s">
        <v>359</v>
      </c>
      <c r="G341" s="22" t="s">
        <v>251</v>
      </c>
      <c r="H341" s="29"/>
      <c r="I341" s="29"/>
      <c r="J341" s="29"/>
    </row>
    <row r="342" customFormat="false" ht="51" hidden="false" customHeight="false" outlineLevel="0" collapsed="false">
      <c r="B342" s="21" t="s">
        <v>360</v>
      </c>
      <c r="C342" s="24" t="n">
        <v>904</v>
      </c>
      <c r="D342" s="22" t="s">
        <v>258</v>
      </c>
      <c r="E342" s="22" t="s">
        <v>44</v>
      </c>
      <c r="F342" s="22" t="s">
        <v>361</v>
      </c>
      <c r="G342" s="22"/>
      <c r="H342" s="29" t="n">
        <f aca="false">H343+H344</f>
        <v>0</v>
      </c>
      <c r="I342" s="29" t="n">
        <f aca="false">I343+I344</f>
        <v>21076</v>
      </c>
      <c r="J342" s="29" t="n">
        <f aca="false">J343+J344</f>
        <v>21076</v>
      </c>
    </row>
    <row r="343" customFormat="false" ht="12.75" hidden="false" customHeight="false" outlineLevel="0" collapsed="false">
      <c r="B343" s="21" t="s">
        <v>266</v>
      </c>
      <c r="C343" s="24" t="n">
        <v>904</v>
      </c>
      <c r="D343" s="22" t="s">
        <v>258</v>
      </c>
      <c r="E343" s="22" t="s">
        <v>44</v>
      </c>
      <c r="F343" s="22" t="s">
        <v>361</v>
      </c>
      <c r="G343" s="22" t="s">
        <v>267</v>
      </c>
      <c r="H343" s="29"/>
      <c r="I343" s="29" t="n">
        <v>11796</v>
      </c>
      <c r="J343" s="29" t="n">
        <v>11796</v>
      </c>
    </row>
    <row r="344" customFormat="false" ht="25.5" hidden="false" customHeight="false" outlineLevel="0" collapsed="false">
      <c r="B344" s="21" t="s">
        <v>362</v>
      </c>
      <c r="C344" s="24" t="n">
        <v>904</v>
      </c>
      <c r="D344" s="22" t="s">
        <v>258</v>
      </c>
      <c r="E344" s="22" t="s">
        <v>44</v>
      </c>
      <c r="F344" s="22" t="s">
        <v>361</v>
      </c>
      <c r="G344" s="22" t="s">
        <v>47</v>
      </c>
      <c r="H344" s="29"/>
      <c r="I344" s="29" t="n">
        <v>9280</v>
      </c>
      <c r="J344" s="29" t="n">
        <v>9280</v>
      </c>
    </row>
    <row r="345" customFormat="false" ht="12.75" hidden="false" customHeight="false" outlineLevel="0" collapsed="false">
      <c r="B345" s="18" t="s">
        <v>280</v>
      </c>
      <c r="C345" s="25" t="n">
        <v>904</v>
      </c>
      <c r="D345" s="17" t="s">
        <v>258</v>
      </c>
      <c r="E345" s="17" t="s">
        <v>233</v>
      </c>
      <c r="F345" s="17"/>
      <c r="G345" s="17"/>
      <c r="H345" s="20" t="n">
        <f aca="false">H346</f>
        <v>20</v>
      </c>
      <c r="I345" s="20" t="n">
        <f aca="false">I346</f>
        <v>36.3</v>
      </c>
      <c r="J345" s="20" t="n">
        <f aca="false">J346</f>
        <v>0</v>
      </c>
    </row>
    <row r="346" customFormat="false" ht="12.75" hidden="false" customHeight="false" outlineLevel="0" collapsed="false">
      <c r="B346" s="21" t="s">
        <v>274</v>
      </c>
      <c r="C346" s="8" t="n">
        <v>904</v>
      </c>
      <c r="D346" s="22" t="s">
        <v>258</v>
      </c>
      <c r="E346" s="22" t="s">
        <v>233</v>
      </c>
      <c r="F346" s="22" t="s">
        <v>275</v>
      </c>
      <c r="G346" s="22"/>
      <c r="H346" s="29" t="n">
        <f aca="false">H347</f>
        <v>20</v>
      </c>
      <c r="I346" s="29" t="n">
        <f aca="false">I347</f>
        <v>36.3</v>
      </c>
      <c r="J346" s="29" t="n">
        <f aca="false">J347</f>
        <v>0</v>
      </c>
    </row>
    <row r="347" customFormat="false" ht="51" hidden="false" customHeight="false" outlineLevel="0" collapsed="false">
      <c r="B347" s="21" t="s">
        <v>363</v>
      </c>
      <c r="C347" s="8" t="n">
        <v>904</v>
      </c>
      <c r="D347" s="22" t="s">
        <v>258</v>
      </c>
      <c r="E347" s="22" t="s">
        <v>233</v>
      </c>
      <c r="F347" s="22" t="s">
        <v>364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</row>
    <row r="348" customFormat="false" ht="25.5" hidden="false" customHeight="false" outlineLevel="0" collapsed="false">
      <c r="B348" s="21" t="s">
        <v>30</v>
      </c>
      <c r="C348" s="8" t="n">
        <v>904</v>
      </c>
      <c r="D348" s="22" t="s">
        <v>258</v>
      </c>
      <c r="E348" s="22" t="s">
        <v>233</v>
      </c>
      <c r="F348" s="22" t="s">
        <v>364</v>
      </c>
      <c r="G348" s="22" t="s">
        <v>31</v>
      </c>
      <c r="H348" s="29" t="n">
        <v>20</v>
      </c>
      <c r="I348" s="29" t="n">
        <v>36.3</v>
      </c>
      <c r="J348" s="29" t="n">
        <v>0</v>
      </c>
    </row>
    <row r="349" customFormat="false" ht="25.5" hidden="false" customHeight="false" outlineLevel="0" collapsed="false">
      <c r="B349" s="18" t="s">
        <v>365</v>
      </c>
      <c r="C349" s="25" t="n">
        <v>905</v>
      </c>
      <c r="D349" s="17"/>
      <c r="E349" s="17"/>
      <c r="F349" s="17"/>
      <c r="G349" s="17"/>
      <c r="H349" s="20" t="e">
        <f aca="false">H360+H368</f>
        <v>#REF!</v>
      </c>
      <c r="I349" s="20" t="n">
        <f aca="false">I360+I368+I407+I350+I401</f>
        <v>42420.6</v>
      </c>
      <c r="J349" s="20" t="n">
        <f aca="false">J360+J368+J407+J350+J401</f>
        <v>45887.9</v>
      </c>
    </row>
    <row r="350" customFormat="false" ht="25.5" hidden="false" customHeight="false" outlineLevel="0" collapsed="false">
      <c r="B350" s="18" t="s">
        <v>91</v>
      </c>
      <c r="C350" s="19" t="n">
        <v>905</v>
      </c>
      <c r="D350" s="17" t="s">
        <v>22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5.5" hidden="false" customHeight="false" outlineLevel="0" collapsed="false">
      <c r="B351" s="18" t="s">
        <v>102</v>
      </c>
      <c r="C351" s="25" t="n">
        <v>905</v>
      </c>
      <c r="D351" s="17" t="s">
        <v>22</v>
      </c>
      <c r="E351" s="17" t="s">
        <v>103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5.5" hidden="false" customHeight="false" outlineLevel="0" collapsed="false">
      <c r="B352" s="21" t="s">
        <v>302</v>
      </c>
      <c r="C352" s="8" t="n">
        <v>905</v>
      </c>
      <c r="D352" s="22" t="s">
        <v>22</v>
      </c>
      <c r="E352" s="22" t="s">
        <v>103</v>
      </c>
      <c r="F352" s="22" t="s">
        <v>303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5.5" hidden="false" customHeight="false" outlineLevel="0" collapsed="false">
      <c r="B353" s="21" t="s">
        <v>366</v>
      </c>
      <c r="C353" s="24" t="n">
        <v>905</v>
      </c>
      <c r="D353" s="22" t="s">
        <v>22</v>
      </c>
      <c r="E353" s="22" t="s">
        <v>103</v>
      </c>
      <c r="F353" s="22" t="s">
        <v>36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5.5" hidden="false" customHeight="false" outlineLevel="0" collapsed="false">
      <c r="B354" s="21" t="s">
        <v>368</v>
      </c>
      <c r="C354" s="24" t="n">
        <v>905</v>
      </c>
      <c r="D354" s="22" t="s">
        <v>22</v>
      </c>
      <c r="E354" s="22" t="s">
        <v>103</v>
      </c>
      <c r="F354" s="22" t="s">
        <v>36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5.5" hidden="true" customHeight="false" outlineLevel="0" collapsed="false">
      <c r="B355" s="21" t="s">
        <v>28</v>
      </c>
      <c r="C355" s="8" t="n">
        <v>905</v>
      </c>
      <c r="D355" s="22" t="s">
        <v>22</v>
      </c>
      <c r="E355" s="22" t="s">
        <v>103</v>
      </c>
      <c r="F355" s="22" t="s">
        <v>308</v>
      </c>
      <c r="G355" s="22" t="s">
        <v>29</v>
      </c>
      <c r="H355" s="20"/>
      <c r="I355" s="23"/>
      <c r="J355" s="23"/>
    </row>
    <row r="356" customFormat="false" ht="25.5" hidden="false" customHeight="false" outlineLevel="0" collapsed="false">
      <c r="B356" s="21" t="s">
        <v>30</v>
      </c>
      <c r="C356" s="24" t="n">
        <v>905</v>
      </c>
      <c r="D356" s="22" t="s">
        <v>22</v>
      </c>
      <c r="E356" s="22" t="s">
        <v>103</v>
      </c>
      <c r="F356" s="22" t="s">
        <v>369</v>
      </c>
      <c r="G356" s="22" t="s">
        <v>31</v>
      </c>
      <c r="H356" s="20"/>
      <c r="I356" s="23" t="n">
        <v>85</v>
      </c>
      <c r="J356" s="23" t="n">
        <v>85</v>
      </c>
    </row>
    <row r="357" customFormat="false" ht="38.25" hidden="false" customHeight="false" outlineLevel="0" collapsed="false">
      <c r="B357" s="21" t="s">
        <v>370</v>
      </c>
      <c r="C357" s="8" t="n">
        <v>905</v>
      </c>
      <c r="D357" s="22" t="s">
        <v>22</v>
      </c>
      <c r="E357" s="22" t="s">
        <v>103</v>
      </c>
      <c r="F357" s="22" t="s">
        <v>37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5.5" hidden="false" customHeight="false" outlineLevel="0" collapsed="false">
      <c r="B358" s="21" t="s">
        <v>372</v>
      </c>
      <c r="C358" s="24" t="n">
        <v>905</v>
      </c>
      <c r="D358" s="22" t="s">
        <v>22</v>
      </c>
      <c r="E358" s="22" t="s">
        <v>103</v>
      </c>
      <c r="F358" s="22" t="s">
        <v>37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5.5" hidden="false" customHeight="false" outlineLevel="0" collapsed="false">
      <c r="B359" s="21" t="s">
        <v>30</v>
      </c>
      <c r="C359" s="8" t="n">
        <v>905</v>
      </c>
      <c r="D359" s="22" t="s">
        <v>22</v>
      </c>
      <c r="E359" s="22" t="s">
        <v>103</v>
      </c>
      <c r="F359" s="22" t="s">
        <v>373</v>
      </c>
      <c r="G359" s="22" t="s">
        <v>31</v>
      </c>
      <c r="H359" s="20"/>
      <c r="I359" s="23" t="n">
        <v>76</v>
      </c>
      <c r="J359" s="23" t="n">
        <v>76</v>
      </c>
    </row>
    <row r="360" customFormat="false" ht="12.75" hidden="false" customHeight="false" outlineLevel="0" collapsed="false">
      <c r="B360" s="16" t="s">
        <v>239</v>
      </c>
      <c r="C360" s="25" t="n">
        <v>905</v>
      </c>
      <c r="D360" s="17" t="s">
        <v>57</v>
      </c>
      <c r="E360" s="17"/>
      <c r="F360" s="17"/>
      <c r="G360" s="17"/>
      <c r="H360" s="20" t="e">
        <f aca="false">H361</f>
        <v>#REF!</v>
      </c>
      <c r="I360" s="20" t="n">
        <f aca="false">I361</f>
        <v>5605</v>
      </c>
      <c r="J360" s="20" t="n">
        <f aca="false">J361</f>
        <v>5605</v>
      </c>
    </row>
    <row r="361" customFormat="false" ht="12.75" hidden="false" customHeight="false" outlineLevel="0" collapsed="false">
      <c r="B361" s="16" t="s">
        <v>321</v>
      </c>
      <c r="C361" s="19" t="n">
        <v>905</v>
      </c>
      <c r="D361" s="17" t="s">
        <v>57</v>
      </c>
      <c r="E361" s="17" t="s">
        <v>22</v>
      </c>
      <c r="F361" s="17"/>
      <c r="G361" s="17"/>
      <c r="H361" s="20" t="e">
        <f aca="false">H362+H365</f>
        <v>#REF!</v>
      </c>
      <c r="I361" s="20" t="n">
        <f aca="false">I362+I365</f>
        <v>5605</v>
      </c>
      <c r="J361" s="20" t="n">
        <f aca="false">J362+J365</f>
        <v>5605</v>
      </c>
    </row>
    <row r="362" customFormat="false" ht="25.5" hidden="false" customHeight="false" outlineLevel="0" collapsed="false">
      <c r="B362" s="21" t="s">
        <v>247</v>
      </c>
      <c r="C362" s="24" t="n">
        <v>905</v>
      </c>
      <c r="D362" s="22" t="s">
        <v>57</v>
      </c>
      <c r="E362" s="22" t="s">
        <v>22</v>
      </c>
      <c r="F362" s="22" t="s">
        <v>248</v>
      </c>
      <c r="G362" s="22"/>
      <c r="H362" s="29" t="e">
        <f aca="false">#REF!</f>
        <v>#REF!</v>
      </c>
      <c r="I362" s="29" t="n">
        <f aca="false">I363</f>
        <v>5605</v>
      </c>
      <c r="J362" s="29" t="n">
        <f aca="false">J363</f>
        <v>5605</v>
      </c>
    </row>
    <row r="363" customFormat="false" ht="25.5" hidden="false" customHeight="false" outlineLevel="0" collapsed="false">
      <c r="B363" s="38" t="s">
        <v>374</v>
      </c>
      <c r="C363" s="24" t="n">
        <v>905</v>
      </c>
      <c r="D363" s="22" t="s">
        <v>57</v>
      </c>
      <c r="E363" s="22" t="s">
        <v>22</v>
      </c>
      <c r="F363" s="22" t="s">
        <v>375</v>
      </c>
      <c r="G363" s="22"/>
      <c r="H363" s="29" t="n">
        <f aca="false">H364</f>
        <v>3403</v>
      </c>
      <c r="I363" s="29" t="n">
        <f aca="false">I364</f>
        <v>5605</v>
      </c>
      <c r="J363" s="29" t="n">
        <f aca="false">J364</f>
        <v>5605</v>
      </c>
    </row>
    <row r="364" customFormat="false" ht="12.75" hidden="false" customHeight="false" outlineLevel="0" collapsed="false">
      <c r="B364" s="38" t="s">
        <v>316</v>
      </c>
      <c r="C364" s="8" t="n">
        <v>905</v>
      </c>
      <c r="D364" s="22" t="s">
        <v>57</v>
      </c>
      <c r="E364" s="22" t="s">
        <v>22</v>
      </c>
      <c r="F364" s="22" t="s">
        <v>375</v>
      </c>
      <c r="G364" s="22" t="s">
        <v>317</v>
      </c>
      <c r="H364" s="29" t="n">
        <v>3403</v>
      </c>
      <c r="I364" s="29" t="n">
        <v>5605</v>
      </c>
      <c r="J364" s="29" t="n">
        <v>5605</v>
      </c>
    </row>
    <row r="365" customFormat="false" ht="38.25" hidden="true" customHeight="false" outlineLevel="0" collapsed="false">
      <c r="B365" s="21" t="s">
        <v>376</v>
      </c>
      <c r="C365" s="24" t="n">
        <v>905</v>
      </c>
      <c r="D365" s="22" t="s">
        <v>57</v>
      </c>
      <c r="E365" s="22" t="s">
        <v>39</v>
      </c>
      <c r="F365" s="22" t="s">
        <v>377</v>
      </c>
      <c r="G365" s="22"/>
      <c r="H365" s="29" t="n">
        <f aca="false">H366</f>
        <v>10552</v>
      </c>
      <c r="I365" s="29" t="n">
        <f aca="false">I366</f>
        <v>0</v>
      </c>
      <c r="J365" s="29" t="n">
        <f aca="false">J366</f>
        <v>0</v>
      </c>
    </row>
    <row r="366" customFormat="false" ht="25.5" hidden="true" customHeight="false" outlineLevel="0" collapsed="false">
      <c r="B366" s="38" t="s">
        <v>378</v>
      </c>
      <c r="C366" s="8" t="n">
        <v>905</v>
      </c>
      <c r="D366" s="22" t="s">
        <v>57</v>
      </c>
      <c r="E366" s="22" t="s">
        <v>39</v>
      </c>
      <c r="F366" s="22" t="s">
        <v>379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12.75" hidden="true" customHeight="false" outlineLevel="0" collapsed="false">
      <c r="B367" s="38" t="s">
        <v>316</v>
      </c>
      <c r="C367" s="24" t="n">
        <v>905</v>
      </c>
      <c r="D367" s="22" t="s">
        <v>57</v>
      </c>
      <c r="E367" s="22" t="s">
        <v>39</v>
      </c>
      <c r="F367" s="22" t="s">
        <v>379</v>
      </c>
      <c r="G367" s="22" t="s">
        <v>317</v>
      </c>
      <c r="H367" s="29" t="n">
        <v>10552</v>
      </c>
      <c r="I367" s="29"/>
      <c r="J367" s="29"/>
    </row>
    <row r="368" customFormat="false" ht="12.75" hidden="false" customHeight="false" outlineLevel="0" collapsed="false">
      <c r="B368" s="18" t="s">
        <v>244</v>
      </c>
      <c r="C368" s="25" t="n">
        <v>905</v>
      </c>
      <c r="D368" s="17" t="s">
        <v>129</v>
      </c>
      <c r="E368" s="17"/>
      <c r="F368" s="17"/>
      <c r="G368" s="17"/>
      <c r="H368" s="20" t="e">
        <f aca="false">H369+H384</f>
        <v>#REF!</v>
      </c>
      <c r="I368" s="20" t="n">
        <f aca="false">I369+I384</f>
        <v>14446.6</v>
      </c>
      <c r="J368" s="20" t="n">
        <f aca="false">J369+J384</f>
        <v>18027.9</v>
      </c>
    </row>
    <row r="369" customFormat="false" ht="12.75" hidden="false" customHeight="false" outlineLevel="0" collapsed="false">
      <c r="B369" s="18" t="s">
        <v>245</v>
      </c>
      <c r="C369" s="19" t="n">
        <v>905</v>
      </c>
      <c r="D369" s="17" t="s">
        <v>129</v>
      </c>
      <c r="E369" s="17" t="s">
        <v>20</v>
      </c>
      <c r="F369" s="17"/>
      <c r="G369" s="17"/>
      <c r="H369" s="20" t="e">
        <f aca="false">H370</f>
        <v>#REF!</v>
      </c>
      <c r="I369" s="20" t="n">
        <f aca="false">I370</f>
        <v>8432.6</v>
      </c>
      <c r="J369" s="20" t="n">
        <f aca="false">J370</f>
        <v>12013.9</v>
      </c>
    </row>
    <row r="370" customFormat="false" ht="25.5" hidden="false" customHeight="false" outlineLevel="0" collapsed="false">
      <c r="B370" s="21" t="s">
        <v>247</v>
      </c>
      <c r="C370" s="24" t="n">
        <v>905</v>
      </c>
      <c r="D370" s="22" t="s">
        <v>129</v>
      </c>
      <c r="E370" s="22" t="s">
        <v>20</v>
      </c>
      <c r="F370" s="22" t="s">
        <v>248</v>
      </c>
      <c r="G370" s="22"/>
      <c r="H370" s="29" t="e">
        <f aca="false">#REF!</f>
        <v>#REF!</v>
      </c>
      <c r="I370" s="29" t="n">
        <f aca="false">I372+I374+I376+I380+I378+I382</f>
        <v>8432.6</v>
      </c>
      <c r="J370" s="29" t="n">
        <f aca="false">J372+J374+J376+J380+J378+J382</f>
        <v>12013.9</v>
      </c>
    </row>
    <row r="371" customFormat="false" ht="25.5" hidden="true" customHeight="false" outlineLevel="0" collapsed="false">
      <c r="B371" s="21" t="s">
        <v>380</v>
      </c>
      <c r="C371" s="24" t="n">
        <v>905</v>
      </c>
      <c r="D371" s="22" t="s">
        <v>129</v>
      </c>
      <c r="E371" s="22" t="s">
        <v>20</v>
      </c>
      <c r="F371" s="22" t="s">
        <v>381</v>
      </c>
      <c r="G371" s="22"/>
      <c r="H371" s="29"/>
      <c r="I371" s="29" t="n">
        <f aca="false">I372+I374+I376</f>
        <v>8372.4</v>
      </c>
      <c r="J371" s="29" t="n">
        <f aca="false">J372+J374+J376</f>
        <v>11971</v>
      </c>
    </row>
    <row r="372" customFormat="false" ht="25.5" hidden="false" customHeight="false" outlineLevel="0" collapsed="false">
      <c r="B372" s="38" t="s">
        <v>382</v>
      </c>
      <c r="C372" s="24" t="n">
        <v>905</v>
      </c>
      <c r="D372" s="22" t="s">
        <v>129</v>
      </c>
      <c r="E372" s="22" t="s">
        <v>20</v>
      </c>
      <c r="F372" s="22" t="s">
        <v>383</v>
      </c>
      <c r="G372" s="22"/>
      <c r="H372" s="29" t="n">
        <f aca="false">H373</f>
        <v>9947.7</v>
      </c>
      <c r="I372" s="29" t="n">
        <f aca="false">I373</f>
        <v>4675.4</v>
      </c>
      <c r="J372" s="29" t="n">
        <f aca="false">J373</f>
        <v>8274</v>
      </c>
    </row>
    <row r="373" customFormat="false" ht="12.75" hidden="false" customHeight="false" outlineLevel="0" collapsed="false">
      <c r="B373" s="38" t="s">
        <v>316</v>
      </c>
      <c r="C373" s="24" t="n">
        <v>905</v>
      </c>
      <c r="D373" s="22" t="s">
        <v>129</v>
      </c>
      <c r="E373" s="22" t="s">
        <v>20</v>
      </c>
      <c r="F373" s="22" t="s">
        <v>383</v>
      </c>
      <c r="G373" s="22" t="s">
        <v>317</v>
      </c>
      <c r="H373" s="29" t="n">
        <v>9947.7</v>
      </c>
      <c r="I373" s="29" t="n">
        <v>4675.4</v>
      </c>
      <c r="J373" s="29" t="n">
        <v>8274</v>
      </c>
    </row>
    <row r="374" customFormat="false" ht="25.5" hidden="false" customHeight="false" outlineLevel="0" collapsed="false">
      <c r="B374" s="38" t="s">
        <v>384</v>
      </c>
      <c r="C374" s="24" t="n">
        <v>905</v>
      </c>
      <c r="D374" s="22" t="s">
        <v>129</v>
      </c>
      <c r="E374" s="22" t="s">
        <v>20</v>
      </c>
      <c r="F374" s="22" t="s">
        <v>385</v>
      </c>
      <c r="G374" s="22"/>
      <c r="H374" s="29" t="n">
        <f aca="false">H375</f>
        <v>956</v>
      </c>
      <c r="I374" s="29" t="n">
        <f aca="false">I375</f>
        <v>945</v>
      </c>
      <c r="J374" s="29" t="n">
        <f aca="false">J375</f>
        <v>945</v>
      </c>
    </row>
    <row r="375" customFormat="false" ht="12.75" hidden="false" customHeight="false" outlineLevel="0" collapsed="false">
      <c r="B375" s="38" t="s">
        <v>316</v>
      </c>
      <c r="C375" s="24" t="n">
        <v>905</v>
      </c>
      <c r="D375" s="22" t="s">
        <v>129</v>
      </c>
      <c r="E375" s="22" t="s">
        <v>20</v>
      </c>
      <c r="F375" s="22" t="s">
        <v>385</v>
      </c>
      <c r="G375" s="22" t="s">
        <v>317</v>
      </c>
      <c r="H375" s="29" t="n">
        <v>956</v>
      </c>
      <c r="I375" s="29" t="n">
        <v>945</v>
      </c>
      <c r="J375" s="29" t="n">
        <v>945</v>
      </c>
    </row>
    <row r="376" customFormat="false" ht="25.5" hidden="false" customHeight="false" outlineLevel="0" collapsed="false">
      <c r="B376" s="38" t="s">
        <v>386</v>
      </c>
      <c r="C376" s="24" t="n">
        <v>905</v>
      </c>
      <c r="D376" s="22" t="s">
        <v>129</v>
      </c>
      <c r="E376" s="22" t="s">
        <v>20</v>
      </c>
      <c r="F376" s="22" t="s">
        <v>387</v>
      </c>
      <c r="G376" s="22"/>
      <c r="H376" s="29" t="n">
        <f aca="false">H377</f>
        <v>3152</v>
      </c>
      <c r="I376" s="29" t="n">
        <f aca="false">I377</f>
        <v>2752</v>
      </c>
      <c r="J376" s="29" t="n">
        <f aca="false">J377</f>
        <v>2752</v>
      </c>
    </row>
    <row r="377" customFormat="false" ht="12.75" hidden="false" customHeight="false" outlineLevel="0" collapsed="false">
      <c r="B377" s="38" t="s">
        <v>316</v>
      </c>
      <c r="C377" s="24" t="n">
        <v>905</v>
      </c>
      <c r="D377" s="22" t="s">
        <v>129</v>
      </c>
      <c r="E377" s="22" t="s">
        <v>20</v>
      </c>
      <c r="F377" s="22" t="s">
        <v>387</v>
      </c>
      <c r="G377" s="22" t="s">
        <v>317</v>
      </c>
      <c r="H377" s="29" t="n">
        <v>3152</v>
      </c>
      <c r="I377" s="29" t="n">
        <v>2752</v>
      </c>
      <c r="J377" s="29" t="n">
        <v>2752</v>
      </c>
    </row>
    <row r="378" customFormat="false" ht="38.25" hidden="false" customHeight="false" outlineLevel="0" collapsed="false">
      <c r="B378" s="38" t="s">
        <v>388</v>
      </c>
      <c r="C378" s="24" t="n">
        <v>905</v>
      </c>
      <c r="D378" s="22" t="s">
        <v>129</v>
      </c>
      <c r="E378" s="22" t="s">
        <v>20</v>
      </c>
      <c r="F378" s="22" t="s">
        <v>389</v>
      </c>
      <c r="G378" s="22"/>
      <c r="H378" s="29"/>
      <c r="I378" s="29" t="n">
        <f aca="false">I379</f>
        <v>12</v>
      </c>
      <c r="J378" s="29" t="n">
        <f aca="false">J379</f>
        <v>12</v>
      </c>
    </row>
    <row r="379" customFormat="false" ht="12.75" hidden="false" customHeight="false" outlineLevel="0" collapsed="false">
      <c r="B379" s="38" t="s">
        <v>316</v>
      </c>
      <c r="C379" s="24" t="n">
        <v>905</v>
      </c>
      <c r="D379" s="22" t="s">
        <v>129</v>
      </c>
      <c r="E379" s="22" t="s">
        <v>20</v>
      </c>
      <c r="F379" s="22" t="s">
        <v>389</v>
      </c>
      <c r="G379" s="22" t="s">
        <v>317</v>
      </c>
      <c r="H379" s="29"/>
      <c r="I379" s="29" t="n">
        <v>12</v>
      </c>
      <c r="J379" s="29" t="n">
        <v>12</v>
      </c>
    </row>
    <row r="380" customFormat="false" ht="38.25" hidden="false" customHeight="false" outlineLevel="0" collapsed="false">
      <c r="B380" s="38" t="s">
        <v>390</v>
      </c>
      <c r="C380" s="24" t="n">
        <v>905</v>
      </c>
      <c r="D380" s="22" t="s">
        <v>129</v>
      </c>
      <c r="E380" s="22" t="s">
        <v>20</v>
      </c>
      <c r="F380" s="22" t="s">
        <v>391</v>
      </c>
      <c r="G380" s="22"/>
      <c r="H380" s="29"/>
      <c r="I380" s="29" t="n">
        <f aca="false">I381</f>
        <v>18.1</v>
      </c>
      <c r="J380" s="29" t="n">
        <f aca="false">J381</f>
        <v>0</v>
      </c>
    </row>
    <row r="381" customFormat="false" ht="12.75" hidden="false" customHeight="false" outlineLevel="0" collapsed="false">
      <c r="B381" s="38" t="s">
        <v>316</v>
      </c>
      <c r="C381" s="24" t="n">
        <v>905</v>
      </c>
      <c r="D381" s="22" t="s">
        <v>129</v>
      </c>
      <c r="E381" s="22" t="s">
        <v>20</v>
      </c>
      <c r="F381" s="22" t="s">
        <v>391</v>
      </c>
      <c r="G381" s="22" t="s">
        <v>317</v>
      </c>
      <c r="H381" s="29"/>
      <c r="I381" s="29" t="n">
        <v>18.1</v>
      </c>
      <c r="J381" s="29" t="n">
        <v>0</v>
      </c>
    </row>
    <row r="382" customFormat="false" ht="25.5" hidden="false" customHeight="false" outlineLevel="0" collapsed="false">
      <c r="B382" s="38" t="s">
        <v>392</v>
      </c>
      <c r="C382" s="24" t="n">
        <v>905</v>
      </c>
      <c r="D382" s="22" t="s">
        <v>129</v>
      </c>
      <c r="E382" s="22" t="s">
        <v>20</v>
      </c>
      <c r="F382" s="22" t="s">
        <v>393</v>
      </c>
      <c r="G382" s="22"/>
      <c r="H382" s="29"/>
      <c r="I382" s="29" t="n">
        <f aca="false">I383</f>
        <v>30.1</v>
      </c>
      <c r="J382" s="29" t="n">
        <f aca="false">J383</f>
        <v>30.9</v>
      </c>
    </row>
    <row r="383" customFormat="false" ht="12.75" hidden="false" customHeight="false" outlineLevel="0" collapsed="false">
      <c r="B383" s="38" t="s">
        <v>316</v>
      </c>
      <c r="C383" s="24" t="n">
        <v>905</v>
      </c>
      <c r="D383" s="22" t="s">
        <v>129</v>
      </c>
      <c r="E383" s="22" t="s">
        <v>20</v>
      </c>
      <c r="F383" s="22" t="s">
        <v>393</v>
      </c>
      <c r="G383" s="22" t="s">
        <v>317</v>
      </c>
      <c r="H383" s="29"/>
      <c r="I383" s="29" t="n">
        <v>30.1</v>
      </c>
      <c r="J383" s="29" t="n">
        <v>30.9</v>
      </c>
    </row>
    <row r="384" customFormat="false" ht="12.75" hidden="false" customHeight="false" outlineLevel="0" collapsed="false">
      <c r="B384" s="18" t="s">
        <v>253</v>
      </c>
      <c r="C384" s="25" t="n">
        <v>905</v>
      </c>
      <c r="D384" s="17" t="s">
        <v>129</v>
      </c>
      <c r="E384" s="17" t="s">
        <v>44</v>
      </c>
      <c r="F384" s="17"/>
      <c r="G384" s="17"/>
      <c r="H384" s="20" t="n">
        <f aca="false">H391</f>
        <v>2297</v>
      </c>
      <c r="I384" s="20" t="n">
        <f aca="false">I391+I388+I385</f>
        <v>6014</v>
      </c>
      <c r="J384" s="20" t="n">
        <f aca="false">J391+J388+J385</f>
        <v>6014</v>
      </c>
    </row>
    <row r="385" customFormat="false" ht="12.75" hidden="false" customHeight="false" outlineLevel="0" collapsed="false">
      <c r="B385" s="21" t="s">
        <v>394</v>
      </c>
      <c r="C385" s="8" t="n">
        <v>905</v>
      </c>
      <c r="D385" s="22" t="s">
        <v>129</v>
      </c>
      <c r="E385" s="22" t="s">
        <v>44</v>
      </c>
      <c r="F385" s="22" t="s">
        <v>395</v>
      </c>
      <c r="G385" s="22"/>
      <c r="H385" s="29"/>
      <c r="I385" s="29" t="n">
        <f aca="false">I386</f>
        <v>100</v>
      </c>
      <c r="J385" s="29" t="n">
        <f aca="false">J386</f>
        <v>100</v>
      </c>
    </row>
    <row r="386" customFormat="false" ht="38.25" hidden="false" customHeight="false" outlineLevel="0" collapsed="false">
      <c r="B386" s="21" t="s">
        <v>396</v>
      </c>
      <c r="C386" s="8" t="n">
        <v>905</v>
      </c>
      <c r="D386" s="22" t="s">
        <v>129</v>
      </c>
      <c r="E386" s="22" t="s">
        <v>44</v>
      </c>
      <c r="F386" s="22" t="s">
        <v>397</v>
      </c>
      <c r="G386" s="22"/>
      <c r="H386" s="29"/>
      <c r="I386" s="29" t="n">
        <f aca="false">I387</f>
        <v>100</v>
      </c>
      <c r="J386" s="29" t="n">
        <f aca="false">J387</f>
        <v>100</v>
      </c>
    </row>
    <row r="387" customFormat="false" ht="25.5" hidden="false" customHeight="false" outlineLevel="0" collapsed="false">
      <c r="B387" s="21" t="s">
        <v>30</v>
      </c>
      <c r="C387" s="8" t="n">
        <v>905</v>
      </c>
      <c r="D387" s="22" t="s">
        <v>129</v>
      </c>
      <c r="E387" s="22" t="s">
        <v>44</v>
      </c>
      <c r="F387" s="22" t="s">
        <v>397</v>
      </c>
      <c r="G387" s="22" t="s">
        <v>31</v>
      </c>
      <c r="H387" s="29"/>
      <c r="I387" s="29" t="n">
        <v>100</v>
      </c>
      <c r="J387" s="29" t="n">
        <v>100</v>
      </c>
    </row>
    <row r="388" customFormat="false" ht="25.5" hidden="true" customHeight="false" outlineLevel="0" collapsed="false">
      <c r="B388" s="38" t="s">
        <v>398</v>
      </c>
      <c r="C388" s="24" t="n">
        <v>905</v>
      </c>
      <c r="D388" s="22" t="s">
        <v>129</v>
      </c>
      <c r="E388" s="22" t="s">
        <v>44</v>
      </c>
      <c r="F388" s="22" t="s">
        <v>399</v>
      </c>
      <c r="G388" s="22"/>
      <c r="H388" s="29"/>
      <c r="I388" s="29" t="n">
        <f aca="false">I389</f>
        <v>0</v>
      </c>
      <c r="J388" s="29" t="n">
        <f aca="false">J389</f>
        <v>0</v>
      </c>
    </row>
    <row r="389" customFormat="false" ht="38.25" hidden="true" customHeight="false" outlineLevel="0" collapsed="false">
      <c r="B389" s="21" t="s">
        <v>400</v>
      </c>
      <c r="C389" s="24" t="n">
        <v>905</v>
      </c>
      <c r="D389" s="22" t="s">
        <v>129</v>
      </c>
      <c r="E389" s="22" t="s">
        <v>44</v>
      </c>
      <c r="F389" s="22" t="s">
        <v>401</v>
      </c>
      <c r="G389" s="22"/>
      <c r="H389" s="29"/>
      <c r="I389" s="29" t="n">
        <f aca="false">I390</f>
        <v>0</v>
      </c>
      <c r="J389" s="29" t="n">
        <f aca="false">J390</f>
        <v>0</v>
      </c>
    </row>
    <row r="390" customFormat="false" ht="25.5" hidden="true" customHeight="false" outlineLevel="0" collapsed="false">
      <c r="B390" s="21" t="s">
        <v>30</v>
      </c>
      <c r="C390" s="24" t="n">
        <v>905</v>
      </c>
      <c r="D390" s="22" t="s">
        <v>129</v>
      </c>
      <c r="E390" s="22" t="s">
        <v>44</v>
      </c>
      <c r="F390" s="22" t="s">
        <v>401</v>
      </c>
      <c r="G390" s="22" t="s">
        <v>31</v>
      </c>
      <c r="H390" s="29"/>
      <c r="I390" s="29"/>
      <c r="J390" s="29"/>
    </row>
    <row r="391" customFormat="false" ht="25.5" hidden="false" customHeight="false" outlineLevel="0" collapsed="false">
      <c r="B391" s="21" t="s">
        <v>23</v>
      </c>
      <c r="C391" s="8" t="n">
        <v>905</v>
      </c>
      <c r="D391" s="22" t="s">
        <v>129</v>
      </c>
      <c r="E391" s="22" t="s">
        <v>44</v>
      </c>
      <c r="F391" s="22" t="s">
        <v>24</v>
      </c>
      <c r="G391" s="17"/>
      <c r="H391" s="23" t="n">
        <f aca="false">H392+H397</f>
        <v>2297</v>
      </c>
      <c r="I391" s="23" t="n">
        <f aca="false">I392+I397</f>
        <v>5914</v>
      </c>
      <c r="J391" s="23" t="n">
        <f aca="false">J392+J397</f>
        <v>5914</v>
      </c>
    </row>
    <row r="392" customFormat="false" ht="25.5" hidden="false" customHeight="false" outlineLevel="0" collapsed="false">
      <c r="B392" s="21" t="s">
        <v>45</v>
      </c>
      <c r="C392" s="8" t="n">
        <v>905</v>
      </c>
      <c r="D392" s="22" t="s">
        <v>129</v>
      </c>
      <c r="E392" s="22" t="s">
        <v>44</v>
      </c>
      <c r="F392" s="22" t="s">
        <v>24</v>
      </c>
      <c r="G392" s="17"/>
      <c r="H392" s="23" t="n">
        <f aca="false">H393</f>
        <v>580</v>
      </c>
      <c r="I392" s="23" t="n">
        <f aca="false">I393</f>
        <v>1074</v>
      </c>
      <c r="J392" s="23" t="n">
        <f aca="false">J393</f>
        <v>1074</v>
      </c>
    </row>
    <row r="393" customFormat="false" ht="12.75" hidden="false" customHeight="false" outlineLevel="0" collapsed="false">
      <c r="B393" s="21" t="s">
        <v>26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17"/>
      <c r="H393" s="23" t="n">
        <f aca="false">H394+H395+H396</f>
        <v>580</v>
      </c>
      <c r="I393" s="23" t="n">
        <f aca="false">I394+I395+I396</f>
        <v>1074</v>
      </c>
      <c r="J393" s="23" t="n">
        <f aca="false">J394+J395+J396</f>
        <v>1074</v>
      </c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29</v>
      </c>
      <c r="H394" s="23" t="n">
        <v>525</v>
      </c>
      <c r="I394" s="23" t="n">
        <v>934</v>
      </c>
      <c r="J394" s="23" t="n">
        <v>934</v>
      </c>
    </row>
    <row r="395" customFormat="false" ht="25.5" hidden="false" customHeight="false" outlineLevel="0" collapsed="false">
      <c r="B395" s="21" t="s">
        <v>30</v>
      </c>
      <c r="C395" s="8" t="n">
        <v>905</v>
      </c>
      <c r="D395" s="22" t="s">
        <v>129</v>
      </c>
      <c r="E395" s="22" t="s">
        <v>44</v>
      </c>
      <c r="F395" s="22" t="s">
        <v>27</v>
      </c>
      <c r="G395" s="22" t="s">
        <v>31</v>
      </c>
      <c r="H395" s="23" t="n">
        <v>50</v>
      </c>
      <c r="I395" s="23" t="n">
        <v>115</v>
      </c>
      <c r="J395" s="23" t="n">
        <v>115</v>
      </c>
    </row>
    <row r="396" customFormat="false" ht="12.75" hidden="false" customHeight="false" outlineLevel="0" collapsed="false">
      <c r="B396" s="21" t="s">
        <v>32</v>
      </c>
      <c r="C396" s="8" t="n">
        <v>905</v>
      </c>
      <c r="D396" s="22" t="s">
        <v>129</v>
      </c>
      <c r="E396" s="22" t="s">
        <v>44</v>
      </c>
      <c r="F396" s="22" t="s">
        <v>27</v>
      </c>
      <c r="G396" s="22" t="s">
        <v>33</v>
      </c>
      <c r="H396" s="23" t="n">
        <v>5</v>
      </c>
      <c r="I396" s="23" t="n">
        <v>25</v>
      </c>
      <c r="J396" s="23" t="n">
        <v>25</v>
      </c>
    </row>
    <row r="397" customFormat="false" ht="25.5" hidden="false" customHeight="false" outlineLevel="0" collapsed="false">
      <c r="B397" s="21" t="s">
        <v>254</v>
      </c>
      <c r="C397" s="8" t="n">
        <v>905</v>
      </c>
      <c r="D397" s="22" t="s">
        <v>129</v>
      </c>
      <c r="E397" s="22" t="s">
        <v>44</v>
      </c>
      <c r="F397" s="22" t="s">
        <v>24</v>
      </c>
      <c r="G397" s="22"/>
      <c r="H397" s="29" t="n">
        <f aca="false">H398</f>
        <v>1717</v>
      </c>
      <c r="I397" s="29" t="n">
        <f aca="false">I398</f>
        <v>4840</v>
      </c>
      <c r="J397" s="29" t="n">
        <f aca="false">J398</f>
        <v>4840</v>
      </c>
    </row>
    <row r="398" customFormat="false" ht="25.5" hidden="false" customHeight="false" outlineLevel="0" collapsed="false">
      <c r="B398" s="21" t="s">
        <v>255</v>
      </c>
      <c r="C398" s="8" t="n">
        <v>905</v>
      </c>
      <c r="D398" s="22" t="s">
        <v>129</v>
      </c>
      <c r="E398" s="22" t="s">
        <v>44</v>
      </c>
      <c r="F398" s="22" t="s">
        <v>256</v>
      </c>
      <c r="G398" s="22"/>
      <c r="H398" s="29" t="n">
        <f aca="false">H399</f>
        <v>1717</v>
      </c>
      <c r="I398" s="29" t="n">
        <f aca="false">I399+I400</f>
        <v>4840</v>
      </c>
      <c r="J398" s="29" t="n">
        <f aca="false">J399+J400</f>
        <v>4840</v>
      </c>
    </row>
    <row r="399" customFormat="false" ht="25.5" hidden="false" customHeight="false" outlineLevel="0" collapsed="false">
      <c r="B399" s="21" t="s">
        <v>28</v>
      </c>
      <c r="C399" s="8" t="n">
        <v>905</v>
      </c>
      <c r="D399" s="22" t="s">
        <v>129</v>
      </c>
      <c r="E399" s="22" t="s">
        <v>44</v>
      </c>
      <c r="F399" s="22" t="s">
        <v>256</v>
      </c>
      <c r="G399" s="22" t="s">
        <v>29</v>
      </c>
      <c r="H399" s="29" t="n">
        <v>1717</v>
      </c>
      <c r="I399" s="29" t="n">
        <v>4400</v>
      </c>
      <c r="J399" s="29" t="n">
        <v>4400</v>
      </c>
    </row>
    <row r="400" customFormat="false" ht="25.5" hidden="false" customHeight="false" outlineLevel="0" collapsed="false">
      <c r="B400" s="21" t="s">
        <v>30</v>
      </c>
      <c r="C400" s="8" t="n">
        <v>905</v>
      </c>
      <c r="D400" s="22" t="s">
        <v>129</v>
      </c>
      <c r="E400" s="22" t="s">
        <v>44</v>
      </c>
      <c r="F400" s="22" t="s">
        <v>256</v>
      </c>
      <c r="G400" s="22" t="s">
        <v>31</v>
      </c>
      <c r="H400" s="29"/>
      <c r="I400" s="29" t="n">
        <v>440</v>
      </c>
      <c r="J400" s="29" t="n">
        <v>440</v>
      </c>
    </row>
    <row r="401" customFormat="false" ht="12.75" hidden="false" customHeight="false" outlineLevel="0" collapsed="false">
      <c r="B401" s="16" t="s">
        <v>257</v>
      </c>
      <c r="C401" s="25" t="n">
        <v>905</v>
      </c>
      <c r="D401" s="17" t="s">
        <v>258</v>
      </c>
      <c r="E401" s="22"/>
      <c r="F401" s="22"/>
      <c r="G401" s="22"/>
      <c r="H401" s="29"/>
      <c r="I401" s="20" t="n">
        <f aca="false">I402</f>
        <v>50</v>
      </c>
      <c r="J401" s="20" t="n">
        <f aca="false">J402</f>
        <v>50</v>
      </c>
    </row>
    <row r="402" customFormat="false" ht="12.75" hidden="false" customHeight="false" outlineLevel="0" collapsed="false">
      <c r="B402" s="18" t="s">
        <v>280</v>
      </c>
      <c r="C402" s="25" t="n">
        <v>905</v>
      </c>
      <c r="D402" s="17" t="s">
        <v>258</v>
      </c>
      <c r="E402" s="17" t="s">
        <v>233</v>
      </c>
      <c r="F402" s="17"/>
      <c r="G402" s="17"/>
      <c r="H402" s="20" t="e">
        <f aca="false">H403+#REF!</f>
        <v>#REF!</v>
      </c>
      <c r="I402" s="20" t="n">
        <f aca="false">I403</f>
        <v>50</v>
      </c>
      <c r="J402" s="20" t="n">
        <f aca="false">J403</f>
        <v>50</v>
      </c>
    </row>
    <row r="403" customFormat="false" ht="25.5" hidden="false" customHeight="false" outlineLevel="0" collapsed="false">
      <c r="B403" s="21" t="s">
        <v>260</v>
      </c>
      <c r="C403" s="8" t="n">
        <v>905</v>
      </c>
      <c r="D403" s="22" t="s">
        <v>258</v>
      </c>
      <c r="E403" s="22" t="s">
        <v>233</v>
      </c>
      <c r="F403" s="22" t="s">
        <v>261</v>
      </c>
      <c r="G403" s="22"/>
      <c r="H403" s="29" t="n">
        <f aca="false">H404+H407</f>
        <v>1910</v>
      </c>
      <c r="I403" s="29" t="n">
        <f aca="false">I404</f>
        <v>50</v>
      </c>
      <c r="J403" s="29" t="n">
        <f aca="false">J404</f>
        <v>50</v>
      </c>
    </row>
    <row r="404" customFormat="false" ht="12.75" hidden="false" customHeight="false" outlineLevel="0" collapsed="false">
      <c r="B404" s="36" t="s">
        <v>262</v>
      </c>
      <c r="C404" s="8" t="n">
        <v>905</v>
      </c>
      <c r="D404" s="22" t="s">
        <v>258</v>
      </c>
      <c r="E404" s="22" t="s">
        <v>233</v>
      </c>
      <c r="F404" s="22" t="s">
        <v>263</v>
      </c>
      <c r="G404" s="22"/>
      <c r="H404" s="29" t="n">
        <f aca="false">H405</f>
        <v>5</v>
      </c>
      <c r="I404" s="29" t="n">
        <f aca="false">I405</f>
        <v>50</v>
      </c>
      <c r="J404" s="29" t="n">
        <f aca="false">J405</f>
        <v>50</v>
      </c>
    </row>
    <row r="405" customFormat="false" ht="12.75" hidden="false" customHeight="false" outlineLevel="0" collapsed="false">
      <c r="B405" s="21" t="s">
        <v>282</v>
      </c>
      <c r="C405" s="8" t="n">
        <v>905</v>
      </c>
      <c r="D405" s="22" t="s">
        <v>258</v>
      </c>
      <c r="E405" s="22" t="s">
        <v>233</v>
      </c>
      <c r="F405" s="22" t="s">
        <v>283</v>
      </c>
      <c r="G405" s="22"/>
      <c r="H405" s="29" t="n">
        <f aca="false">H406</f>
        <v>5</v>
      </c>
      <c r="I405" s="29" t="n">
        <f aca="false">I406</f>
        <v>50</v>
      </c>
      <c r="J405" s="29" t="n">
        <f aca="false">J406</f>
        <v>50</v>
      </c>
    </row>
    <row r="406" customFormat="false" ht="25.5" hidden="false" customHeight="false" outlineLevel="0" collapsed="false">
      <c r="B406" s="21" t="s">
        <v>30</v>
      </c>
      <c r="C406" s="8" t="n">
        <v>905</v>
      </c>
      <c r="D406" s="22" t="s">
        <v>258</v>
      </c>
      <c r="E406" s="22" t="s">
        <v>233</v>
      </c>
      <c r="F406" s="22" t="s">
        <v>283</v>
      </c>
      <c r="G406" s="22" t="s">
        <v>31</v>
      </c>
      <c r="H406" s="29" t="n">
        <v>5</v>
      </c>
      <c r="I406" s="29" t="n">
        <v>50</v>
      </c>
      <c r="J406" s="29" t="n">
        <v>50</v>
      </c>
    </row>
    <row r="407" customFormat="false" ht="12.75" hidden="false" customHeight="false" outlineLevel="0" collapsed="false">
      <c r="B407" s="18" t="s">
        <v>402</v>
      </c>
      <c r="C407" s="25" t="n">
        <v>905</v>
      </c>
      <c r="D407" s="17" t="s">
        <v>61</v>
      </c>
      <c r="E407" s="17"/>
      <c r="F407" s="17"/>
      <c r="G407" s="17"/>
      <c r="H407" s="20" t="n">
        <f aca="false">H408</f>
        <v>1905</v>
      </c>
      <c r="I407" s="20" t="n">
        <f aca="false">I408</f>
        <v>22158</v>
      </c>
      <c r="J407" s="20" t="n">
        <f aca="false">J408</f>
        <v>22044</v>
      </c>
    </row>
    <row r="408" customFormat="false" ht="12.75" hidden="false" customHeight="false" outlineLevel="0" collapsed="false">
      <c r="B408" s="18" t="s">
        <v>403</v>
      </c>
      <c r="C408" s="19" t="n">
        <v>905</v>
      </c>
      <c r="D408" s="17" t="s">
        <v>61</v>
      </c>
      <c r="E408" s="17" t="s">
        <v>20</v>
      </c>
      <c r="F408" s="17"/>
      <c r="G408" s="17"/>
      <c r="H408" s="20" t="n">
        <f aca="false">H409</f>
        <v>1905</v>
      </c>
      <c r="I408" s="20" t="n">
        <f aca="false">I409</f>
        <v>22158</v>
      </c>
      <c r="J408" s="20" t="n">
        <f aca="false">J409</f>
        <v>22044</v>
      </c>
    </row>
    <row r="409" customFormat="false" ht="25.5" hidden="false" customHeight="false" outlineLevel="0" collapsed="false">
      <c r="B409" s="21" t="s">
        <v>404</v>
      </c>
      <c r="C409" s="24" t="n">
        <v>905</v>
      </c>
      <c r="D409" s="22" t="s">
        <v>61</v>
      </c>
      <c r="E409" s="22" t="s">
        <v>20</v>
      </c>
      <c r="F409" s="22" t="s">
        <v>377</v>
      </c>
      <c r="G409" s="22"/>
      <c r="H409" s="29" t="n">
        <f aca="false">H412</f>
        <v>1905</v>
      </c>
      <c r="I409" s="29" t="n">
        <f aca="false">I412+I410+I415+I417</f>
        <v>22158</v>
      </c>
      <c r="J409" s="29" t="n">
        <f aca="false">J412+J410+J415+J417</f>
        <v>22044</v>
      </c>
    </row>
    <row r="410" customFormat="false" ht="25.5" hidden="false" customHeight="false" outlineLevel="0" collapsed="false">
      <c r="B410" s="38" t="s">
        <v>405</v>
      </c>
      <c r="C410" s="8" t="n">
        <v>905</v>
      </c>
      <c r="D410" s="22" t="s">
        <v>61</v>
      </c>
      <c r="E410" s="22" t="s">
        <v>20</v>
      </c>
      <c r="F410" s="22" t="s">
        <v>379</v>
      </c>
      <c r="G410" s="22"/>
      <c r="H410" s="29" t="n">
        <f aca="false">H411</f>
        <v>10552</v>
      </c>
      <c r="I410" s="29" t="n">
        <f aca="false">I411</f>
        <v>11658</v>
      </c>
      <c r="J410" s="29" t="n">
        <f aca="false">J411</f>
        <v>11544</v>
      </c>
    </row>
    <row r="411" customFormat="false" ht="12.75" hidden="false" customHeight="false" outlineLevel="0" collapsed="false">
      <c r="B411" s="38" t="s">
        <v>316</v>
      </c>
      <c r="C411" s="24" t="n">
        <v>905</v>
      </c>
      <c r="D411" s="22" t="s">
        <v>61</v>
      </c>
      <c r="E411" s="22" t="s">
        <v>20</v>
      </c>
      <c r="F411" s="22" t="s">
        <v>379</v>
      </c>
      <c r="G411" s="22" t="s">
        <v>317</v>
      </c>
      <c r="H411" s="29" t="n">
        <v>10552</v>
      </c>
      <c r="I411" s="29" t="n">
        <v>11658</v>
      </c>
      <c r="J411" s="29" t="n">
        <v>11544</v>
      </c>
    </row>
    <row r="412" customFormat="false" ht="12.75" hidden="false" customHeight="false" outlineLevel="0" collapsed="false">
      <c r="B412" s="31" t="s">
        <v>406</v>
      </c>
      <c r="C412" s="8" t="n">
        <v>905</v>
      </c>
      <c r="D412" s="22" t="s">
        <v>61</v>
      </c>
      <c r="E412" s="22" t="s">
        <v>20</v>
      </c>
      <c r="F412" s="22" t="s">
        <v>407</v>
      </c>
      <c r="G412" s="22"/>
      <c r="H412" s="29" t="n">
        <f aca="false">H414+H413</f>
        <v>1905</v>
      </c>
      <c r="I412" s="29" t="n">
        <f aca="false">I414+I413</f>
        <v>100</v>
      </c>
      <c r="J412" s="29" t="n">
        <f aca="false">J414+J413</f>
        <v>100</v>
      </c>
    </row>
    <row r="413" customFormat="false" ht="25.5" hidden="true" customHeight="false" outlineLevel="0" collapsed="false">
      <c r="B413" s="21" t="s">
        <v>28</v>
      </c>
      <c r="C413" s="8" t="n">
        <v>905</v>
      </c>
      <c r="D413" s="22" t="s">
        <v>61</v>
      </c>
      <c r="E413" s="22" t="s">
        <v>20</v>
      </c>
      <c r="F413" s="22" t="s">
        <v>408</v>
      </c>
      <c r="G413" s="22" t="s">
        <v>29</v>
      </c>
      <c r="H413" s="29"/>
      <c r="I413" s="29"/>
      <c r="J413" s="29"/>
    </row>
    <row r="414" customFormat="false" ht="25.5" hidden="false" customHeight="false" outlineLevel="0" collapsed="false">
      <c r="B414" s="21" t="s">
        <v>30</v>
      </c>
      <c r="C414" s="8" t="n">
        <v>905</v>
      </c>
      <c r="D414" s="22" t="s">
        <v>61</v>
      </c>
      <c r="E414" s="22" t="s">
        <v>20</v>
      </c>
      <c r="F414" s="22" t="s">
        <v>407</v>
      </c>
      <c r="G414" s="22" t="s">
        <v>31</v>
      </c>
      <c r="H414" s="29" t="n">
        <v>1905</v>
      </c>
      <c r="I414" s="29" t="n">
        <v>100</v>
      </c>
      <c r="J414" s="29" t="n">
        <v>100</v>
      </c>
    </row>
    <row r="415" customFormat="false" ht="25.5" hidden="false" customHeight="false" outlineLevel="0" collapsed="false">
      <c r="B415" s="38" t="s">
        <v>409</v>
      </c>
      <c r="C415" s="8" t="n">
        <v>905</v>
      </c>
      <c r="D415" s="22" t="s">
        <v>61</v>
      </c>
      <c r="E415" s="22" t="s">
        <v>20</v>
      </c>
      <c r="F415" s="22" t="s">
        <v>410</v>
      </c>
      <c r="G415" s="22"/>
      <c r="H415" s="29" t="n">
        <f aca="false">H416</f>
        <v>10000</v>
      </c>
      <c r="I415" s="29" t="n">
        <f aca="false">I416</f>
        <v>10000</v>
      </c>
      <c r="J415" s="29" t="n">
        <f aca="false">J416</f>
        <v>10000</v>
      </c>
    </row>
    <row r="416" customFormat="false" ht="12.75" hidden="false" customHeight="false" outlineLevel="0" collapsed="false">
      <c r="B416" s="38" t="s">
        <v>316</v>
      </c>
      <c r="C416" s="8" t="n">
        <v>905</v>
      </c>
      <c r="D416" s="22" t="s">
        <v>61</v>
      </c>
      <c r="E416" s="22" t="s">
        <v>20</v>
      </c>
      <c r="F416" s="22" t="s">
        <v>410</v>
      </c>
      <c r="G416" s="22" t="s">
        <v>317</v>
      </c>
      <c r="H416" s="29" t="n">
        <v>10000</v>
      </c>
      <c r="I416" s="29" t="n">
        <v>10000</v>
      </c>
      <c r="J416" s="29" t="n">
        <v>10000</v>
      </c>
    </row>
    <row r="417" customFormat="false" ht="38.25" hidden="false" customHeight="false" outlineLevel="0" collapsed="false">
      <c r="B417" s="38" t="s">
        <v>411</v>
      </c>
      <c r="C417" s="8" t="n">
        <v>905</v>
      </c>
      <c r="D417" s="22" t="s">
        <v>61</v>
      </c>
      <c r="E417" s="22" t="s">
        <v>20</v>
      </c>
      <c r="F417" s="22" t="s">
        <v>412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2.75" hidden="false" customHeight="false" outlineLevel="0" collapsed="false">
      <c r="B418" s="38" t="s">
        <v>316</v>
      </c>
      <c r="C418" s="24" t="n">
        <v>905</v>
      </c>
      <c r="D418" s="22" t="s">
        <v>61</v>
      </c>
      <c r="E418" s="22" t="s">
        <v>20</v>
      </c>
      <c r="F418" s="22" t="s">
        <v>412</v>
      </c>
      <c r="G418" s="22" t="s">
        <v>317</v>
      </c>
      <c r="H418" s="29"/>
      <c r="I418" s="29" t="n">
        <v>400</v>
      </c>
      <c r="J418" s="29" t="n">
        <v>400</v>
      </c>
    </row>
    <row r="419" customFormat="false" ht="25.5" hidden="false" customHeight="false" outlineLevel="0" collapsed="false">
      <c r="B419" s="13" t="s">
        <v>413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3328</v>
      </c>
      <c r="J419" s="20" t="n">
        <f aca="false">J420+J428</f>
        <v>3328</v>
      </c>
    </row>
    <row r="420" customFormat="false" ht="12.75" hidden="false" customHeight="false" outlineLevel="0" collapsed="false">
      <c r="B420" s="16" t="s">
        <v>19</v>
      </c>
      <c r="C420" s="25" t="n">
        <v>906</v>
      </c>
      <c r="D420" s="17" t="s">
        <v>20</v>
      </c>
      <c r="E420" s="17"/>
      <c r="F420" s="17"/>
      <c r="G420" s="17"/>
      <c r="H420" s="20"/>
      <c r="I420" s="20" t="n">
        <f aca="false">I421</f>
        <v>1628</v>
      </c>
      <c r="J420" s="20" t="n">
        <f aca="false">J421</f>
        <v>1628</v>
      </c>
    </row>
    <row r="421" customFormat="false" ht="38.25" hidden="false" customHeight="false" outlineLevel="0" collapsed="false">
      <c r="B421" s="18" t="s">
        <v>43</v>
      </c>
      <c r="C421" s="25" t="n">
        <v>906</v>
      </c>
      <c r="D421" s="17" t="s">
        <v>20</v>
      </c>
      <c r="E421" s="17" t="s">
        <v>44</v>
      </c>
      <c r="F421" s="17"/>
      <c r="G421" s="17"/>
      <c r="H421" s="20"/>
      <c r="I421" s="20" t="n">
        <f aca="false">I422</f>
        <v>1628</v>
      </c>
      <c r="J421" s="20" t="n">
        <f aca="false">J422</f>
        <v>1628</v>
      </c>
    </row>
    <row r="422" customFormat="false" ht="25.5" hidden="false" customHeight="false" outlineLevel="0" collapsed="false">
      <c r="B422" s="21" t="s">
        <v>23</v>
      </c>
      <c r="C422" s="8" t="n">
        <v>906</v>
      </c>
      <c r="D422" s="22" t="s">
        <v>20</v>
      </c>
      <c r="E422" s="22" t="s">
        <v>44</v>
      </c>
      <c r="F422" s="22" t="s">
        <v>24</v>
      </c>
      <c r="G422" s="17"/>
      <c r="H422" s="29" t="n">
        <f aca="false">H423</f>
        <v>1236</v>
      </c>
      <c r="I422" s="29" t="n">
        <f aca="false">I423</f>
        <v>1628</v>
      </c>
      <c r="J422" s="29" t="n">
        <f aca="false">J423</f>
        <v>1628</v>
      </c>
    </row>
    <row r="423" customFormat="false" ht="25.5" hidden="false" customHeight="false" outlineLevel="0" collapsed="false">
      <c r="B423" s="21" t="s">
        <v>45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17"/>
      <c r="H423" s="29" t="n">
        <f aca="false">H424</f>
        <v>1236</v>
      </c>
      <c r="I423" s="29" t="n">
        <f aca="false">I424</f>
        <v>1628</v>
      </c>
      <c r="J423" s="29" t="n">
        <f aca="false">J424</f>
        <v>1628</v>
      </c>
    </row>
    <row r="424" customFormat="false" ht="12.75" hidden="false" customHeight="false" outlineLevel="0" collapsed="false">
      <c r="B424" s="21" t="s">
        <v>26</v>
      </c>
      <c r="C424" s="24" t="n">
        <v>906</v>
      </c>
      <c r="D424" s="22" t="s">
        <v>20</v>
      </c>
      <c r="E424" s="22" t="s">
        <v>44</v>
      </c>
      <c r="F424" s="22" t="s">
        <v>27</v>
      </c>
      <c r="G424" s="22"/>
      <c r="H424" s="29" t="n">
        <f aca="false">H425+H426+H427</f>
        <v>1236</v>
      </c>
      <c r="I424" s="29" t="n">
        <f aca="false">I425+I426+I427</f>
        <v>1628</v>
      </c>
      <c r="J424" s="29" t="n">
        <f aca="false">J425+J426+J427</f>
        <v>1628</v>
      </c>
    </row>
    <row r="425" customFormat="false" ht="25.5" hidden="false" customHeight="false" outlineLevel="0" collapsed="false">
      <c r="B425" s="21" t="s">
        <v>28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29</v>
      </c>
      <c r="H425" s="29" t="n">
        <v>1198</v>
      </c>
      <c r="I425" s="29" t="n">
        <v>1540</v>
      </c>
      <c r="J425" s="29" t="n">
        <v>1540</v>
      </c>
    </row>
    <row r="426" customFormat="false" ht="25.5" hidden="false" customHeight="false" outlineLevel="0" collapsed="false">
      <c r="B426" s="21" t="s">
        <v>30</v>
      </c>
      <c r="C426" s="8" t="n">
        <v>906</v>
      </c>
      <c r="D426" s="22" t="s">
        <v>20</v>
      </c>
      <c r="E426" s="22" t="s">
        <v>44</v>
      </c>
      <c r="F426" s="22" t="s">
        <v>27</v>
      </c>
      <c r="G426" s="22" t="s">
        <v>31</v>
      </c>
      <c r="H426" s="29" t="n">
        <v>32</v>
      </c>
      <c r="I426" s="29" t="n">
        <v>86</v>
      </c>
      <c r="J426" s="29" t="n">
        <v>86</v>
      </c>
    </row>
    <row r="427" customFormat="false" ht="12.75" hidden="false" customHeight="false" outlineLevel="0" collapsed="false">
      <c r="B427" s="21" t="s">
        <v>32</v>
      </c>
      <c r="C427" s="8" t="n">
        <v>906</v>
      </c>
      <c r="D427" s="22" t="s">
        <v>20</v>
      </c>
      <c r="E427" s="22" t="s">
        <v>44</v>
      </c>
      <c r="F427" s="22" t="s">
        <v>27</v>
      </c>
      <c r="G427" s="22" t="s">
        <v>33</v>
      </c>
      <c r="H427" s="29" t="n">
        <v>6</v>
      </c>
      <c r="I427" s="29" t="n">
        <v>2</v>
      </c>
      <c r="J427" s="29" t="n">
        <v>2</v>
      </c>
    </row>
    <row r="428" customFormat="false" ht="12.75" hidden="false" customHeight="false" outlineLevel="0" collapsed="false">
      <c r="B428" s="18" t="s">
        <v>116</v>
      </c>
      <c r="C428" s="25" t="n">
        <v>906</v>
      </c>
      <c r="D428" s="17" t="s">
        <v>44</v>
      </c>
      <c r="E428" s="22"/>
      <c r="F428" s="22"/>
      <c r="G428" s="22"/>
      <c r="H428" s="29"/>
      <c r="I428" s="20" t="n">
        <f aca="false">I429</f>
        <v>1700</v>
      </c>
      <c r="J428" s="20" t="n">
        <f aca="false">J429</f>
        <v>1700</v>
      </c>
    </row>
    <row r="429" customFormat="false" ht="12.75" hidden="false" customHeight="false" outlineLevel="0" collapsed="false">
      <c r="B429" s="32" t="s">
        <v>151</v>
      </c>
      <c r="C429" s="25" t="n">
        <v>906</v>
      </c>
      <c r="D429" s="17" t="s">
        <v>44</v>
      </c>
      <c r="E429" s="17" t="s">
        <v>152</v>
      </c>
      <c r="F429" s="17"/>
      <c r="G429" s="17"/>
      <c r="H429" s="20" t="e">
        <f aca="false">H430+#REF!</f>
        <v>#REF!</v>
      </c>
      <c r="I429" s="20" t="n">
        <f aca="false">I430</f>
        <v>1700</v>
      </c>
      <c r="J429" s="20" t="n">
        <f aca="false">J430</f>
        <v>1700</v>
      </c>
    </row>
    <row r="430" customFormat="false" ht="12.75" hidden="false" customHeight="false" outlineLevel="0" collapsed="false">
      <c r="B430" s="31" t="s">
        <v>153</v>
      </c>
      <c r="C430" s="8" t="n">
        <v>906</v>
      </c>
      <c r="D430" s="22" t="s">
        <v>44</v>
      </c>
      <c r="E430" s="22" t="s">
        <v>152</v>
      </c>
      <c r="F430" s="22" t="s">
        <v>154</v>
      </c>
      <c r="G430" s="22"/>
      <c r="H430" s="29" t="n">
        <f aca="false">H431</f>
        <v>1400</v>
      </c>
      <c r="I430" s="29" t="n">
        <f aca="false">I431</f>
        <v>1700</v>
      </c>
      <c r="J430" s="29" t="n">
        <f aca="false">J431</f>
        <v>1700</v>
      </c>
    </row>
    <row r="431" customFormat="false" ht="12.75" hidden="false" customHeight="false" outlineLevel="0" collapsed="false">
      <c r="B431" s="21" t="s">
        <v>155</v>
      </c>
      <c r="C431" s="8" t="n">
        <v>906</v>
      </c>
      <c r="D431" s="22" t="s">
        <v>44</v>
      </c>
      <c r="E431" s="22" t="s">
        <v>152</v>
      </c>
      <c r="F431" s="22" t="s">
        <v>156</v>
      </c>
      <c r="G431" s="22"/>
      <c r="H431" s="29" t="n">
        <f aca="false">H432</f>
        <v>1400</v>
      </c>
      <c r="I431" s="29" t="n">
        <f aca="false">I432</f>
        <v>1700</v>
      </c>
      <c r="J431" s="29" t="n">
        <f aca="false">J432</f>
        <v>1700</v>
      </c>
    </row>
    <row r="432" customFormat="false" ht="25.5" hidden="false" customHeight="false" outlineLevel="0" collapsed="false">
      <c r="B432" s="21" t="s">
        <v>30</v>
      </c>
      <c r="C432" s="8" t="n">
        <v>906</v>
      </c>
      <c r="D432" s="22" t="s">
        <v>44</v>
      </c>
      <c r="E432" s="22" t="s">
        <v>152</v>
      </c>
      <c r="F432" s="22" t="s">
        <v>156</v>
      </c>
      <c r="G432" s="22" t="s">
        <v>31</v>
      </c>
      <c r="H432" s="29" t="n">
        <v>1400</v>
      </c>
      <c r="I432" s="29" t="n">
        <v>1700</v>
      </c>
      <c r="J432" s="29" t="n">
        <v>1700</v>
      </c>
    </row>
    <row r="433" customFormat="false" ht="25.5" hidden="false" customHeight="false" outlineLevel="0" collapsed="false">
      <c r="B433" s="18" t="s">
        <v>414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042</v>
      </c>
      <c r="J433" s="20" t="n">
        <f aca="false">J434</f>
        <v>1042</v>
      </c>
    </row>
    <row r="434" customFormat="false" ht="38.25" hidden="false" customHeight="false" outlineLevel="0" collapsed="false">
      <c r="B434" s="18" t="s">
        <v>43</v>
      </c>
      <c r="C434" s="19" t="n">
        <v>907</v>
      </c>
      <c r="D434" s="17" t="s">
        <v>20</v>
      </c>
      <c r="E434" s="17" t="s">
        <v>44</v>
      </c>
      <c r="F434" s="22"/>
      <c r="G434" s="22"/>
      <c r="H434" s="20" t="n">
        <f aca="false">H435</f>
        <v>392</v>
      </c>
      <c r="I434" s="20" t="n">
        <f aca="false">I435</f>
        <v>1042</v>
      </c>
      <c r="J434" s="20" t="n">
        <f aca="false">J435</f>
        <v>1042</v>
      </c>
    </row>
    <row r="435" customFormat="false" ht="25.5" hidden="false" customHeight="false" outlineLevel="0" collapsed="false">
      <c r="B435" s="21" t="s">
        <v>23</v>
      </c>
      <c r="C435" s="8" t="n">
        <v>907</v>
      </c>
      <c r="D435" s="22" t="s">
        <v>20</v>
      </c>
      <c r="E435" s="22" t="s">
        <v>44</v>
      </c>
      <c r="F435" s="22" t="s">
        <v>24</v>
      </c>
      <c r="G435" s="17"/>
      <c r="H435" s="29" t="n">
        <f aca="false">H436</f>
        <v>392</v>
      </c>
      <c r="I435" s="29" t="n">
        <f aca="false">I436</f>
        <v>1042</v>
      </c>
      <c r="J435" s="29" t="n">
        <f aca="false">J436</f>
        <v>1042</v>
      </c>
    </row>
    <row r="436" customFormat="false" ht="25.5" hidden="false" customHeight="false" outlineLevel="0" collapsed="false">
      <c r="B436" s="21" t="s">
        <v>45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17"/>
      <c r="H436" s="29" t="n">
        <f aca="false">H437</f>
        <v>392</v>
      </c>
      <c r="I436" s="29" t="n">
        <f aca="false">I437</f>
        <v>1042</v>
      </c>
      <c r="J436" s="29" t="n">
        <f aca="false">J437</f>
        <v>1042</v>
      </c>
    </row>
    <row r="437" customFormat="false" ht="12.75" hidden="false" customHeight="false" outlineLevel="0" collapsed="false">
      <c r="B437" s="21" t="s">
        <v>26</v>
      </c>
      <c r="C437" s="24" t="n">
        <v>907</v>
      </c>
      <c r="D437" s="22" t="s">
        <v>20</v>
      </c>
      <c r="E437" s="22" t="s">
        <v>44</v>
      </c>
      <c r="F437" s="22" t="s">
        <v>27</v>
      </c>
      <c r="G437" s="22"/>
      <c r="H437" s="29" t="n">
        <f aca="false">H438+H439+H440</f>
        <v>392</v>
      </c>
      <c r="I437" s="29" t="n">
        <f aca="false">I438+I439+I440</f>
        <v>1042</v>
      </c>
      <c r="J437" s="29" t="n">
        <f aca="false">J438+J439+J440</f>
        <v>1042</v>
      </c>
    </row>
    <row r="438" customFormat="false" ht="25.5" hidden="false" customHeight="false" outlineLevel="0" collapsed="false">
      <c r="B438" s="21" t="s">
        <v>28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29</v>
      </c>
      <c r="H438" s="29" t="n">
        <v>337</v>
      </c>
      <c r="I438" s="29" t="n">
        <v>968</v>
      </c>
      <c r="J438" s="29" t="n">
        <v>968</v>
      </c>
    </row>
    <row r="439" customFormat="false" ht="25.5" hidden="false" customHeight="false" outlineLevel="0" collapsed="false">
      <c r="B439" s="21" t="s">
        <v>30</v>
      </c>
      <c r="C439" s="8" t="n">
        <v>907</v>
      </c>
      <c r="D439" s="22" t="s">
        <v>20</v>
      </c>
      <c r="E439" s="22" t="s">
        <v>44</v>
      </c>
      <c r="F439" s="22" t="s">
        <v>27</v>
      </c>
      <c r="G439" s="22" t="s">
        <v>31</v>
      </c>
      <c r="H439" s="29" t="n">
        <v>50</v>
      </c>
      <c r="I439" s="29" t="n">
        <v>69</v>
      </c>
      <c r="J439" s="29" t="n">
        <v>69</v>
      </c>
    </row>
    <row r="440" customFormat="false" ht="12.75" hidden="false" customHeight="false" outlineLevel="0" collapsed="false">
      <c r="B440" s="21" t="s">
        <v>32</v>
      </c>
      <c r="C440" s="8" t="n">
        <v>907</v>
      </c>
      <c r="D440" s="22" t="s">
        <v>20</v>
      </c>
      <c r="E440" s="22" t="s">
        <v>44</v>
      </c>
      <c r="F440" s="22" t="s">
        <v>27</v>
      </c>
      <c r="G440" s="22" t="s">
        <v>33</v>
      </c>
      <c r="H440" s="29" t="n">
        <v>5</v>
      </c>
      <c r="I440" s="29" t="n">
        <v>5</v>
      </c>
      <c r="J440" s="29" t="n">
        <v>5</v>
      </c>
    </row>
    <row r="441" customFormat="false" ht="25.5" hidden="false" customHeight="false" outlineLevel="0" collapsed="false">
      <c r="B441" s="18" t="s">
        <v>415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1326</v>
      </c>
      <c r="J441" s="20" t="n">
        <f aca="false">J442</f>
        <v>1326</v>
      </c>
    </row>
    <row r="442" customFormat="false" ht="38.25" hidden="false" customHeight="false" outlineLevel="0" collapsed="false">
      <c r="B442" s="18" t="s">
        <v>416</v>
      </c>
      <c r="C442" s="25" t="n">
        <v>908</v>
      </c>
      <c r="D442" s="17" t="s">
        <v>20</v>
      </c>
      <c r="E442" s="17" t="s">
        <v>233</v>
      </c>
      <c r="F442" s="17"/>
      <c r="G442" s="17"/>
      <c r="H442" s="20" t="n">
        <f aca="false">H443</f>
        <v>189.7</v>
      </c>
      <c r="I442" s="20" t="n">
        <f aca="false">I443</f>
        <v>1326</v>
      </c>
      <c r="J442" s="20" t="n">
        <f aca="false">J443</f>
        <v>1326</v>
      </c>
    </row>
    <row r="443" customFormat="false" ht="25.5" hidden="false" customHeight="false" outlineLevel="0" collapsed="false">
      <c r="B443" s="21" t="s">
        <v>23</v>
      </c>
      <c r="C443" s="8" t="n">
        <v>908</v>
      </c>
      <c r="D443" s="22" t="s">
        <v>20</v>
      </c>
      <c r="E443" s="22" t="s">
        <v>233</v>
      </c>
      <c r="F443" s="22" t="s">
        <v>24</v>
      </c>
      <c r="G443" s="17"/>
      <c r="H443" s="29" t="n">
        <f aca="false">H444</f>
        <v>189.7</v>
      </c>
      <c r="I443" s="29" t="n">
        <f aca="false">I444</f>
        <v>1326</v>
      </c>
      <c r="J443" s="29" t="n">
        <f aca="false">J444</f>
        <v>1326</v>
      </c>
    </row>
    <row r="444" customFormat="false" ht="25.5" hidden="false" customHeight="false" outlineLevel="0" collapsed="false">
      <c r="B444" s="21" t="s">
        <v>417</v>
      </c>
      <c r="C444" s="24" t="n">
        <v>908</v>
      </c>
      <c r="D444" s="22" t="s">
        <v>20</v>
      </c>
      <c r="E444" s="22" t="s">
        <v>233</v>
      </c>
      <c r="F444" s="22" t="s">
        <v>27</v>
      </c>
      <c r="G444" s="22"/>
      <c r="H444" s="29" t="n">
        <f aca="false">H445</f>
        <v>189.7</v>
      </c>
      <c r="I444" s="29" t="n">
        <f aca="false">I445</f>
        <v>1326</v>
      </c>
      <c r="J444" s="29" t="n">
        <f aca="false">J445</f>
        <v>1326</v>
      </c>
    </row>
    <row r="445" customFormat="false" ht="12.75" hidden="false" customHeight="false" outlineLevel="0" collapsed="false">
      <c r="B445" s="21" t="s">
        <v>26</v>
      </c>
      <c r="C445" s="8" t="n">
        <v>908</v>
      </c>
      <c r="D445" s="22" t="s">
        <v>20</v>
      </c>
      <c r="E445" s="22" t="s">
        <v>233</v>
      </c>
      <c r="F445" s="22" t="s">
        <v>27</v>
      </c>
      <c r="G445" s="22"/>
      <c r="H445" s="29" t="n">
        <f aca="false">H446+H447+H448</f>
        <v>189.7</v>
      </c>
      <c r="I445" s="29" t="n">
        <f aca="false">I446+I447+I448</f>
        <v>1326</v>
      </c>
      <c r="J445" s="29" t="n">
        <f aca="false">J446+J447+J448</f>
        <v>1326</v>
      </c>
    </row>
    <row r="446" customFormat="false" ht="25.5" hidden="false" customHeight="false" outlineLevel="0" collapsed="false">
      <c r="B446" s="21" t="s">
        <v>28</v>
      </c>
      <c r="C446" s="24" t="n">
        <v>908</v>
      </c>
      <c r="D446" s="22" t="s">
        <v>20</v>
      </c>
      <c r="E446" s="22" t="s">
        <v>233</v>
      </c>
      <c r="F446" s="22" t="s">
        <v>27</v>
      </c>
      <c r="G446" s="22" t="s">
        <v>29</v>
      </c>
      <c r="H446" s="29" t="n">
        <v>115</v>
      </c>
      <c r="I446" s="29" t="n">
        <v>1091</v>
      </c>
      <c r="J446" s="29" t="n">
        <v>1091</v>
      </c>
    </row>
    <row r="447" customFormat="false" ht="25.5" hidden="false" customHeight="false" outlineLevel="0" collapsed="false">
      <c r="B447" s="21" t="s">
        <v>30</v>
      </c>
      <c r="C447" s="8" t="n">
        <v>908</v>
      </c>
      <c r="D447" s="22" t="s">
        <v>20</v>
      </c>
      <c r="E447" s="22" t="s">
        <v>233</v>
      </c>
      <c r="F447" s="22" t="s">
        <v>27</v>
      </c>
      <c r="G447" s="22" t="s">
        <v>31</v>
      </c>
      <c r="H447" s="29" t="n">
        <v>72.5</v>
      </c>
      <c r="I447" s="29" t="n">
        <v>224</v>
      </c>
      <c r="J447" s="29" t="n">
        <v>224</v>
      </c>
    </row>
    <row r="448" customFormat="false" ht="12.75" hidden="false" customHeight="false" outlineLevel="0" collapsed="false">
      <c r="B448" s="21" t="s">
        <v>32</v>
      </c>
      <c r="C448" s="24" t="n">
        <v>908</v>
      </c>
      <c r="D448" s="22" t="s">
        <v>20</v>
      </c>
      <c r="E448" s="22" t="s">
        <v>233</v>
      </c>
      <c r="F448" s="22" t="s">
        <v>27</v>
      </c>
      <c r="G448" s="22" t="s">
        <v>33</v>
      </c>
      <c r="H448" s="29" t="n">
        <v>2.2</v>
      </c>
      <c r="I448" s="29" t="n">
        <v>11</v>
      </c>
      <c r="J448" s="29" t="n">
        <v>11</v>
      </c>
    </row>
    <row r="449" customFormat="false" ht="12.75" hidden="false" customHeight="false" outlineLevel="0" collapsed="false">
      <c r="B449" s="16" t="s">
        <v>418</v>
      </c>
      <c r="C449" s="16"/>
      <c r="D449" s="16"/>
      <c r="E449" s="16"/>
      <c r="F449" s="16"/>
      <c r="G449" s="16"/>
      <c r="H449" s="20" t="e">
        <f aca="false">H11+H22++H267+H259+H349</f>
        <v>#REF!</v>
      </c>
      <c r="I449" s="20" t="n">
        <f aca="false">I11+I22++I267+I259+I349+I419+I433+I441</f>
        <v>498405.16</v>
      </c>
      <c r="J449" s="20" t="n">
        <f aca="false">J11+J22++J267+J259+J349+J419+J433+J441</f>
        <v>424750</v>
      </c>
    </row>
    <row r="450" customFormat="false" ht="12.75" hidden="false" customHeight="false" outlineLevel="0" collapsed="false">
      <c r="B450" s="36" t="s">
        <v>419</v>
      </c>
      <c r="C450" s="36"/>
      <c r="D450" s="36"/>
      <c r="E450" s="36"/>
      <c r="F450" s="36"/>
      <c r="G450" s="36"/>
      <c r="H450" s="36"/>
      <c r="I450" s="29" t="n">
        <v>12779.62</v>
      </c>
      <c r="J450" s="29" t="n">
        <v>22355.26</v>
      </c>
    </row>
    <row r="451" customFormat="false" ht="12.75" hidden="false" customHeight="false" outlineLevel="0" collapsed="false">
      <c r="B451" s="16" t="s">
        <v>420</v>
      </c>
      <c r="C451" s="16"/>
      <c r="D451" s="16"/>
      <c r="E451" s="16"/>
      <c r="F451" s="16"/>
      <c r="G451" s="16"/>
      <c r="H451" s="16"/>
      <c r="I451" s="20" t="n">
        <f aca="false">I449+I450</f>
        <v>511184.78</v>
      </c>
      <c r="J451" s="20" t="n">
        <f aca="false">J449+J450</f>
        <v>447105.26</v>
      </c>
    </row>
    <row r="453" customFormat="false" ht="12.75" hidden="false" customHeight="false" outlineLevel="0" collapsed="false">
      <c r="I453" s="39"/>
    </row>
    <row r="455" customFormat="false" ht="12.75" hidden="false" customHeight="false" outlineLevel="0" collapsed="false">
      <c r="I455" s="39"/>
      <c r="J455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2-09T03:24:26Z</cp:lastPrinted>
  <dcterms:modified xsi:type="dcterms:W3CDTF">2023-02-21T03:32:41Z</dcterms:modified>
  <cp:revision>0</cp:revision>
  <dc:subject/>
  <dc:title/>
</cp:coreProperties>
</file>