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26.05.2023г.  № 78     </t>
  </si>
  <si>
    <t xml:space="preserve">Исполнение бюджета города Сорска Республики Хакасия </t>
  </si>
  <si>
    <t xml:space="preserve">по резервному фонду за 2022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7000</v>
      </c>
      <c r="I11" s="12" t="n">
        <f aca="false">I12</f>
        <v>9027.7</v>
      </c>
      <c r="J11" s="12" t="n">
        <f aca="false">J12</f>
        <v>16939.3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7000</v>
      </c>
      <c r="I12" s="15" t="n">
        <f aca="false">I13</f>
        <v>9027.7</v>
      </c>
      <c r="J12" s="15" t="n">
        <f aca="false">J13</f>
        <v>16939.3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7000</v>
      </c>
      <c r="I13" s="15" t="n">
        <f aca="false">I14</f>
        <v>9027.7</v>
      </c>
      <c r="J13" s="15" t="n">
        <f aca="false">J14</f>
        <v>16939.3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7000</v>
      </c>
      <c r="I14" s="15" t="n">
        <f aca="false">I15+I16</f>
        <v>9027.7</v>
      </c>
      <c r="J14" s="15" t="n">
        <f aca="false">J15+J16</f>
        <v>16939.3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6993</v>
      </c>
      <c r="I15" s="15" t="n">
        <v>8994.7</v>
      </c>
      <c r="J15" s="15" t="n">
        <v>16932.3</v>
      </c>
      <c r="K15" s="17"/>
      <c r="L15" s="17"/>
    </row>
    <row r="16" customFormat="false" ht="12.75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7</v>
      </c>
      <c r="I16" s="15" t="n">
        <v>33</v>
      </c>
      <c r="J16" s="15" t="n">
        <v>7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23-05-29T04:45:01Z</dcterms:modified>
  <cp:revision>0</cp:revision>
  <dc:subject/>
  <dc:title/>
</cp:coreProperties>
</file>