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8</t>
  </si>
  <si>
    <t xml:space="preserve">к решению Совета депутатов города Сорска</t>
  </si>
  <si>
    <t xml:space="preserve">от 13.06.2023г. № 80            </t>
  </si>
  <si>
    <t xml:space="preserve">Распределение расходов местного бюджета на 2023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  <col collapsed="false" customWidth="true" hidden="false" outlineLevel="0" max="6" min="6" style="0" width="8.85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3653</v>
      </c>
      <c r="F11" s="10" t="n">
        <f aca="false">F14+F17+F12+F13+F18+F16+F15</f>
        <v>0</v>
      </c>
      <c r="G11" s="10" t="n">
        <f aca="false">E11+F11</f>
        <v>33653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125</v>
      </c>
      <c r="F12" s="13"/>
      <c r="G12" s="13" t="n">
        <f aca="false">E12+F12</f>
        <v>31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351</v>
      </c>
      <c r="F13" s="13"/>
      <c r="G13" s="13" t="n">
        <f aca="false">E13+F13</f>
        <v>335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3426.7</v>
      </c>
      <c r="F14" s="13"/>
      <c r="G14" s="13" t="n">
        <f aca="false">E14+F14</f>
        <v>23426.7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37.7</v>
      </c>
      <c r="F15" s="13"/>
      <c r="G15" s="13" t="n">
        <f aca="false">E15+F15</f>
        <v>18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20</v>
      </c>
      <c r="F16" s="15"/>
      <c r="G16" s="13" t="n">
        <f aca="false">E16+F16</f>
        <v>12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210</v>
      </c>
      <c r="F17" s="15"/>
      <c r="G17" s="13" t="n">
        <f aca="false">E17+F17</f>
        <v>121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82.6</v>
      </c>
      <c r="F18" s="15"/>
      <c r="G18" s="13" t="n">
        <f aca="false">E18+F18</f>
        <v>582.6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877.2</v>
      </c>
      <c r="F19" s="10" t="n">
        <f aca="false">F20</f>
        <v>0</v>
      </c>
      <c r="G19" s="10" t="n">
        <f aca="false">E19+F19</f>
        <v>877.2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877.2</v>
      </c>
      <c r="F20" s="15"/>
      <c r="G20" s="13" t="n">
        <f aca="false">E20+F20</f>
        <v>877.2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019.3</v>
      </c>
      <c r="F21" s="10" t="n">
        <f aca="false">F23+F22</f>
        <v>0</v>
      </c>
      <c r="G21" s="10" t="n">
        <f aca="false">E21+F21</f>
        <v>6019.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584.3</v>
      </c>
      <c r="F22" s="13"/>
      <c r="G22" s="13" t="n">
        <f aca="false">E22+F22</f>
        <v>4584.3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435</v>
      </c>
      <c r="F23" s="15"/>
      <c r="G23" s="13" t="n">
        <f aca="false">E23+F23</f>
        <v>1435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44157.9</v>
      </c>
      <c r="F24" s="10" t="n">
        <f aca="false">F28+F26+F25+F27</f>
        <v>20440</v>
      </c>
      <c r="G24" s="10" t="n">
        <f aca="false">E24+F24</f>
        <v>64597.9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3593</v>
      </c>
      <c r="F25" s="13"/>
      <c r="G25" s="13" t="n">
        <f aca="false">E25+F25</f>
        <v>3593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532</v>
      </c>
      <c r="F26" s="13" t="n">
        <v>1732</v>
      </c>
      <c r="G26" s="13" t="n">
        <f aca="false">E26+F26</f>
        <v>7264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4261.7</v>
      </c>
      <c r="F27" s="13"/>
      <c r="G27" s="13" t="n">
        <f aca="false">E27+F27</f>
        <v>24261.7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0771.2</v>
      </c>
      <c r="F28" s="15" t="n">
        <v>18708</v>
      </c>
      <c r="G28" s="13" t="n">
        <f aca="false">E28+F28</f>
        <v>29479.2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7269.1</v>
      </c>
      <c r="F29" s="10" t="n">
        <f aca="false">F31+F33+F32+F30</f>
        <v>0</v>
      </c>
      <c r="G29" s="10" t="n">
        <f aca="false">E29+F29</f>
        <v>47269.1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/>
      <c r="G30" s="13" t="n">
        <f aca="false">E30+F30</f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4408</v>
      </c>
      <c r="F31" s="13"/>
      <c r="G31" s="13" t="n">
        <f aca="false">E31+F31</f>
        <v>24408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7192.4</v>
      </c>
      <c r="F32" s="15"/>
      <c r="G32" s="13" t="n">
        <f aca="false">E32+F32</f>
        <v>17192.4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038</v>
      </c>
      <c r="F33" s="15"/>
      <c r="G33" s="13" t="n">
        <f aca="false">E33+F33</f>
        <v>4038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150</v>
      </c>
      <c r="F34" s="10" t="n">
        <f aca="false">F35</f>
        <v>0</v>
      </c>
      <c r="G34" s="10" t="n">
        <f aca="false">E34+F34</f>
        <v>3150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150</v>
      </c>
      <c r="F35" s="15"/>
      <c r="G35" s="13" t="n">
        <f aca="false">E35+F35</f>
        <v>315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50664.4</v>
      </c>
      <c r="F36" s="10" t="n">
        <f aca="false">F37+F38+F41+F40+F39</f>
        <v>215.7</v>
      </c>
      <c r="G36" s="10" t="n">
        <f aca="false">E36+F36</f>
        <v>350880.1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3620</v>
      </c>
      <c r="F37" s="15"/>
      <c r="G37" s="13" t="n">
        <f aca="false">E37+F37</f>
        <v>83620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238271</v>
      </c>
      <c r="F38" s="15" t="n">
        <v>215.7</v>
      </c>
      <c r="G38" s="13" t="n">
        <f aca="false">E38+F38</f>
        <v>238486.7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283.3</v>
      </c>
      <c r="F39" s="15"/>
      <c r="G39" s="13" t="n">
        <f aca="false">E39+F39</f>
        <v>18283.3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2.1</v>
      </c>
      <c r="F40" s="15"/>
      <c r="G40" s="13" t="n">
        <f aca="false">E40+F40</f>
        <v>122.1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368</v>
      </c>
      <c r="F41" s="15"/>
      <c r="G41" s="13" t="n">
        <f aca="false">E41+F41</f>
        <v>1036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59617.3</v>
      </c>
      <c r="F42" s="10" t="n">
        <f aca="false">F43+F44</f>
        <v>0</v>
      </c>
      <c r="G42" s="10" t="n">
        <f aca="false">E42+F42</f>
        <v>59617.3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49432.3</v>
      </c>
      <c r="F43" s="13"/>
      <c r="G43" s="13" t="n">
        <f aca="false">E43+F43</f>
        <v>49432.3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0185</v>
      </c>
      <c r="F44" s="13"/>
      <c r="G44" s="13" t="n">
        <f aca="false">E44+F44</f>
        <v>10185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0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0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0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0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7882.4</v>
      </c>
      <c r="F51" s="10" t="n">
        <f aca="false">F53+F54+F55+F52</f>
        <v>0</v>
      </c>
      <c r="G51" s="10" t="n">
        <f aca="false">E51+F51</f>
        <v>27882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3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678.3</v>
      </c>
      <c r="F53" s="15"/>
      <c r="G53" s="13" t="n">
        <f aca="false">E53+F53</f>
        <v>678.3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807.8</v>
      </c>
      <c r="F54" s="15"/>
      <c r="G54" s="13" t="n">
        <f aca="false">E54+F54</f>
        <v>24807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3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4944</v>
      </c>
      <c r="F56" s="10" t="n">
        <f aca="false">F58+F57</f>
        <v>0</v>
      </c>
      <c r="G56" s="10" t="n">
        <f aca="false">E56+F56</f>
        <v>149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0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4944</v>
      </c>
      <c r="F58" s="15"/>
      <c r="G58" s="13" t="n">
        <f aca="false">E58+F58</f>
        <v>149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3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588244.6</v>
      </c>
      <c r="F61" s="10" t="n">
        <f aca="false">F11+F24+F29+F34+F36+F42+F51+F19+F21+F56+F59+F45</f>
        <v>20655.7</v>
      </c>
      <c r="G61" s="10" t="n">
        <f aca="false">E61+F61</f>
        <v>608900.3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3-02-09T06:46:44Z</cp:lastPrinted>
  <dcterms:modified xsi:type="dcterms:W3CDTF">2023-06-13T02:58:04Z</dcterms:modified>
  <cp:revision>0</cp:revision>
  <dc:subject/>
  <dc:title/>
</cp:coreProperties>
</file>