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 03.08.2023 г. № 86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0.41"/>
    <col collapsed="false" customWidth="true" hidden="true" outlineLevel="0" max="10" min="10" style="1" width="12.7"/>
    <col collapsed="false" customWidth="true" hidden="true" outlineLevel="0" max="11" min="11" style="1" width="14.14"/>
    <col collapsed="false" customWidth="true" hidden="true" outlineLevel="0" max="12" min="12" style="1" width="12.7"/>
    <col collapsed="false" customWidth="true" hidden="true" outlineLevel="0" max="13" min="13" style="1" width="12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20</v>
      </c>
      <c r="H17" s="10"/>
      <c r="I17" s="10" t="n">
        <f aca="false">G17+H17</f>
        <v>102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/>
      <c r="I18" s="10" t="n">
        <f aca="false">G18+H18</f>
        <v>3593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2945.7</v>
      </c>
      <c r="H19" s="10" t="n">
        <f aca="false">H20+H21</f>
        <v>0</v>
      </c>
      <c r="I19" s="10" t="n">
        <f aca="false">G19+H19</f>
        <v>32945.7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2913700</v>
      </c>
      <c r="M19" s="11" t="n">
        <f aca="false">J19+K19+L19</f>
        <v>329457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7264</v>
      </c>
      <c r="H20" s="15"/>
      <c r="I20" s="15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5681.7</v>
      </c>
      <c r="H21" s="15"/>
      <c r="I21" s="15" t="n">
        <f aca="false">G21+H21</f>
        <v>25681.7</v>
      </c>
      <c r="J21" s="11"/>
      <c r="K21" s="11" t="n">
        <v>20000000</v>
      </c>
      <c r="L21" s="11" t="n">
        <v>5681700</v>
      </c>
      <c r="M21" s="11" t="n">
        <f aca="false">J21+K21+L21</f>
        <v>256817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7214</v>
      </c>
      <c r="H27" s="10"/>
      <c r="I27" s="10" t="n">
        <f aca="false">G27+H27</f>
        <v>27214</v>
      </c>
      <c r="J27" s="11"/>
      <c r="K27" s="11" t="n">
        <v>22464000</v>
      </c>
      <c r="L27" s="11" t="n">
        <v>4750000</v>
      </c>
      <c r="M27" s="11" t="n">
        <f aca="false">J27+K27+L27</f>
        <v>27214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0212.2</v>
      </c>
      <c r="H30" s="10" t="n">
        <f aca="false">H31+H32</f>
        <v>1831.7</v>
      </c>
      <c r="I30" s="10" t="n">
        <f aca="false">G30+H30</f>
        <v>12043.9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9764166.67</v>
      </c>
      <c r="M30" s="11" t="n">
        <f aca="false">J30+K30+L30</f>
        <v>10212166.67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312.2</v>
      </c>
      <c r="H31" s="19" t="n">
        <v>400</v>
      </c>
      <c r="I31" s="19" t="n">
        <f aca="false">G31+H31</f>
        <v>8712.2</v>
      </c>
      <c r="J31" s="11" t="n">
        <v>403200</v>
      </c>
      <c r="K31" s="11" t="n">
        <v>44800</v>
      </c>
      <c r="L31" s="11" t="n">
        <v>7864166.67</v>
      </c>
      <c r="M31" s="11" t="n">
        <f aca="false">J31+K31+L31</f>
        <v>83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1900</v>
      </c>
      <c r="H32" s="19" t="n">
        <v>1431.7</v>
      </c>
      <c r="I32" s="19" t="n">
        <f aca="false">G32+H32</f>
        <v>3331.7</v>
      </c>
      <c r="J32" s="11"/>
      <c r="K32" s="11"/>
      <c r="L32" s="11" t="n">
        <v>1900000</v>
      </c>
      <c r="M32" s="11" t="n">
        <f aca="false">J32+K32+L32</f>
        <v>1900000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4857.3</v>
      </c>
      <c r="H34" s="10" t="n">
        <v>335.3</v>
      </c>
      <c r="I34" s="10" t="n">
        <f aca="false">G34+H34</f>
        <v>55192.6</v>
      </c>
      <c r="J34" s="11" t="n">
        <v>30357112</v>
      </c>
      <c r="K34" s="11" t="n">
        <v>946609</v>
      </c>
      <c r="L34" s="11" t="n">
        <v>23553594</v>
      </c>
      <c r="M34" s="11" t="n">
        <f aca="false">J34+K34+L34</f>
        <v>54857315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4944</v>
      </c>
      <c r="H36" s="10"/>
      <c r="I36" s="10" t="n">
        <f aca="false">G36+H36</f>
        <v>14944</v>
      </c>
      <c r="J36" s="11"/>
      <c r="K36" s="11" t="n">
        <v>1300000</v>
      </c>
      <c r="L36" s="11" t="n">
        <v>13644000</v>
      </c>
      <c r="M36" s="11" t="n">
        <f aca="false">J36+K36+L36</f>
        <v>14944000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060</v>
      </c>
      <c r="H37" s="10" t="n">
        <f aca="false">H38+H39</f>
        <v>700</v>
      </c>
      <c r="I37" s="10" t="n">
        <f aca="false">G37+H37</f>
        <v>27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060000</v>
      </c>
      <c r="M37" s="11" t="n">
        <f aca="false">J37+K37+L37</f>
        <v>20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1830</v>
      </c>
      <c r="H38" s="15" t="n">
        <v>700</v>
      </c>
      <c r="I38" s="15" t="n">
        <f aca="false">G38+H38</f>
        <v>2530</v>
      </c>
      <c r="J38" s="11"/>
      <c r="K38" s="11"/>
      <c r="L38" s="11" t="n">
        <v>1830000</v>
      </c>
      <c r="M38" s="11" t="n">
        <f aca="false">J38+K38+L38</f>
        <v>18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34749.2</v>
      </c>
      <c r="H42" s="10" t="n">
        <f aca="false">H43+H44+H45+H46+H47</f>
        <v>107.8</v>
      </c>
      <c r="I42" s="10" t="n">
        <f aca="false">G42+H42</f>
        <v>334857</v>
      </c>
      <c r="J42" s="10" t="n">
        <f aca="false">J43+J44+J45+J46+J47</f>
        <v>29821646.05</v>
      </c>
      <c r="K42" s="10" t="n">
        <f aca="false">K43+K44+K45+K46+K47</f>
        <v>232980633.74</v>
      </c>
      <c r="L42" s="10" t="n">
        <f aca="false">L43+L44+L45+L46+L47</f>
        <v>71946656.23</v>
      </c>
      <c r="M42" s="11" t="n">
        <f aca="false">J42+K42+L42</f>
        <v>334748936.02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3620</v>
      </c>
      <c r="H43" s="15"/>
      <c r="I43" s="15" t="n">
        <f aca="false">G43+H43</f>
        <v>83620</v>
      </c>
      <c r="J43" s="11"/>
      <c r="K43" s="11" t="n">
        <v>63453000</v>
      </c>
      <c r="L43" s="11" t="n">
        <v>20167000</v>
      </c>
      <c r="M43" s="11" t="n">
        <f aca="false">J43+K43+L43</f>
        <v>8362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21417.8</v>
      </c>
      <c r="H44" s="15" t="n">
        <v>107.8</v>
      </c>
      <c r="I44" s="15" t="n">
        <f aca="false">G44+H44</f>
        <v>221525.6</v>
      </c>
      <c r="J44" s="11" t="n">
        <v>22043669.05</v>
      </c>
      <c r="K44" s="22" t="n">
        <v>166512047.07</v>
      </c>
      <c r="L44" s="11" t="n">
        <v>32861799.9</v>
      </c>
      <c r="M44" s="22" t="n">
        <f aca="false">J44+K44+L44</f>
        <v>221417516.02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2678.3</v>
      </c>
      <c r="H45" s="19"/>
      <c r="I45" s="19" t="n">
        <f aca="false">G45+H45</f>
        <v>12678.3</v>
      </c>
      <c r="J45" s="11"/>
      <c r="K45" s="11"/>
      <c r="L45" s="24" t="n">
        <v>12678320</v>
      </c>
      <c r="M45" s="24" t="n">
        <f aca="false">J45+K45+L45</f>
        <v>12678320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4156.2</v>
      </c>
      <c r="H46" s="19"/>
      <c r="I46" s="19" t="n">
        <f aca="false">G46+H46</f>
        <v>4156.2</v>
      </c>
      <c r="J46" s="11"/>
      <c r="K46" s="11"/>
      <c r="L46" s="11" t="n">
        <v>4156200</v>
      </c>
      <c r="M46" s="11" t="n">
        <f aca="false">J46+K46+L46</f>
        <v>41562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/>
      <c r="I53" s="10" t="n">
        <f aca="false">G53+H53</f>
        <v>18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84.3</v>
      </c>
      <c r="H57" s="10"/>
      <c r="I57" s="10" t="n">
        <f aca="false">G57+H57</f>
        <v>4584.3</v>
      </c>
      <c r="J57" s="11"/>
      <c r="K57" s="11" t="n">
        <v>387324</v>
      </c>
      <c r="L57" s="11" t="n">
        <v>4196976</v>
      </c>
      <c r="M57" s="11" t="n">
        <f aca="false">J57+K57+L57</f>
        <v>4584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/>
      <c r="I58" s="10" t="n">
        <f aca="false">G58+H58</f>
        <v>6980.2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150</v>
      </c>
      <c r="H60" s="10"/>
      <c r="I60" s="10" t="n">
        <f aca="false">G60+H60</f>
        <v>3150</v>
      </c>
      <c r="J60" s="11"/>
      <c r="K60" s="11"/>
      <c r="L60" s="11" t="n">
        <v>3150000</v>
      </c>
      <c r="M60" s="11" t="n">
        <f aca="false">J60+K60+L60</f>
        <v>3150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508963.1</v>
      </c>
      <c r="H61" s="10" t="n">
        <f aca="false">H11+H12+H13+H16+H17+H18+H19+H22+H23+H24+H25+H26+H27+H29+H30+H33+H34+H36+H37+H40+H41+H42+H48+H49+H50+H51+H52+H53+H54+H55+H56+H57+H58+H59+H60</f>
        <v>2974.8</v>
      </c>
      <c r="I61" s="10" t="n">
        <f aca="false">G61+H61</f>
        <v>511937.9</v>
      </c>
      <c r="J61" s="27" t="n">
        <f aca="false">J11+J12+J13+J16+J17+J18+J19+J22+J23+J24+J25+J26+J27+J29+J30+J33+J34+J36+J37+J40+J41+J42+J48+J49+J50+J51+J52+J53+J54+J55+J56+J57+J58+J59+J60</f>
        <v>66299427.59</v>
      </c>
      <c r="K61" s="10" t="n">
        <f aca="false">K11+K12+K13+K16+K17+K18+K19+K22+K23+K24+K25+K26+K27+K29+K30+K33+K34+K36+K37+K40+K41+K42+K48+K49+K50+K51+K52+K53+K54+K55+K56+K57+K58+K59+K60</f>
        <v>285027273.71</v>
      </c>
      <c r="L61" s="10" t="n">
        <f aca="false">L11+L12+L13+L16+L17+L18+L19+L22+L23+L24+L25+L26+L27+L29+L30+L33+L34+L36+L37+L40+L41+L42+L48+L49+L50+L51+L52+L53+L54+L55+L56+L57+L58+L59+L60</f>
        <v>157636139.39</v>
      </c>
      <c r="M61" s="11" t="n">
        <f aca="false">J61+K61+L61</f>
        <v>508962840.69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4-17T02:45:24Z</cp:lastPrinted>
  <dcterms:modified xsi:type="dcterms:W3CDTF">2023-08-07T01:15:27Z</dcterms:modified>
  <cp:revision>0</cp:revision>
  <dc:subject/>
  <dc:title/>
</cp:coreProperties>
</file>