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 25.08.2023г. №  87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341</v>
      </c>
      <c r="J15" s="20" t="n">
        <f aca="false">H15+I15</f>
        <v>179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341</v>
      </c>
      <c r="J16" s="20" t="n">
        <f aca="false">H16+I16</f>
        <v>179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 t="n">
        <v>341</v>
      </c>
      <c r="J17" s="20" t="n">
        <f aca="false">H17+I17</f>
        <v>148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-341</v>
      </c>
      <c r="J20" s="20" t="n">
        <f aca="false">H20+I20</f>
        <v>155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 t="n">
        <v>-341</v>
      </c>
      <c r="J21" s="20" t="n">
        <f aca="false">H21+I21</f>
        <v>155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215805.88</v>
      </c>
      <c r="I22" s="23" t="n">
        <f aca="false">I23+I78+I85+I111+I151+I227+I234+I254+I286+I222</f>
        <v>4557.3</v>
      </c>
      <c r="J22" s="23" t="n">
        <f aca="false">H22+I22</f>
        <v>220363.1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0542.3</v>
      </c>
      <c r="I23" s="17" t="n">
        <f aca="false">I29+I53+I24+I59+I48</f>
        <v>3500</v>
      </c>
      <c r="J23" s="17" t="n">
        <f aca="false">H23+I23</f>
        <v>44042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671.7</v>
      </c>
      <c r="I29" s="17" t="n">
        <f aca="false">I30</f>
        <v>3500</v>
      </c>
      <c r="J29" s="17" t="n">
        <f aca="false">H29+I29</f>
        <v>211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671.7</v>
      </c>
      <c r="I30" s="20" t="n">
        <f aca="false">I31</f>
        <v>3500</v>
      </c>
      <c r="J30" s="20" t="n">
        <f aca="false">H30+I30</f>
        <v>211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17671.7</v>
      </c>
      <c r="I31" s="20" t="n">
        <f aca="false">I32+I39+I42+I45</f>
        <v>3500</v>
      </c>
      <c r="J31" s="20" t="n">
        <f aca="false">H31+I31</f>
        <v>21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15599.7</v>
      </c>
      <c r="I32" s="26" t="n">
        <f aca="false">I33+I34+I38+I35+I37+I36</f>
        <v>3500</v>
      </c>
      <c r="J32" s="26" t="n">
        <f aca="false">H32+I32</f>
        <v>190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8120.7</v>
      </c>
      <c r="I33" s="26" t="n">
        <f aca="false">60+3100</f>
        <v>3160</v>
      </c>
      <c r="J33" s="26" t="n">
        <f aca="false">H33+I33</f>
        <v>11280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6529</v>
      </c>
      <c r="I34" s="26" t="n">
        <f aca="false">136+400</f>
        <v>536</v>
      </c>
      <c r="J34" s="26" t="n">
        <f aca="false">H34+I34</f>
        <v>7065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65</v>
      </c>
      <c r="I35" s="26"/>
      <c r="J35" s="26" t="n">
        <f aca="false">H35+I35</f>
        <v>165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485</v>
      </c>
      <c r="I38" s="26" t="n">
        <v>-196</v>
      </c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82.6</v>
      </c>
      <c r="I59" s="17" t="n">
        <f aca="false">I60+I64+I70+I73+I67</f>
        <v>0</v>
      </c>
      <c r="J59" s="17" t="n">
        <f aca="false">H59+I59</f>
        <v>58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80</v>
      </c>
      <c r="I69" s="20"/>
      <c r="J69" s="20" t="n">
        <f aca="false">H69+I69</f>
        <v>18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73.28</v>
      </c>
      <c r="I85" s="17" t="n">
        <f aca="false">I86+I96</f>
        <v>0</v>
      </c>
      <c r="J85" s="17" t="n">
        <f aca="false">H85+I85</f>
        <v>567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88.98</v>
      </c>
      <c r="I96" s="17" t="n">
        <f aca="false">I97+I108</f>
        <v>0</v>
      </c>
      <c r="J96" s="17" t="n">
        <f aca="false">H96+I96</f>
        <v>108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1019.98</v>
      </c>
      <c r="I97" s="26" t="n">
        <f aca="false">I98+I100+I102+I104+I106</f>
        <v>0</v>
      </c>
      <c r="J97" s="26" t="n">
        <f aca="false">H97+I97</f>
        <v>101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22.1</v>
      </c>
      <c r="I98" s="26" t="n">
        <f aca="false">I99</f>
        <v>0</v>
      </c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22.1</v>
      </c>
      <c r="I99" s="26"/>
      <c r="J99" s="26" t="n">
        <f aca="false">H99+I99</f>
        <v>32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65317.9</v>
      </c>
      <c r="I111" s="17" t="n">
        <f aca="false">I112+I120+I140+I128</f>
        <v>373.3</v>
      </c>
      <c r="J111" s="17" t="n">
        <f aca="false">H111+I111</f>
        <v>65691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3593</v>
      </c>
      <c r="I112" s="17" t="n">
        <f aca="false">I113</f>
        <v>0</v>
      </c>
      <c r="J112" s="17" t="n">
        <f aca="false">H112+I112</f>
        <v>3593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3593</v>
      </c>
      <c r="I113" s="26" t="n">
        <f aca="false">I114+I116+I118</f>
        <v>0</v>
      </c>
      <c r="J113" s="26" t="n">
        <f aca="false">H113+I113</f>
        <v>3593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1688</v>
      </c>
      <c r="I118" s="26" t="n">
        <f aca="false">I119</f>
        <v>0</v>
      </c>
      <c r="J118" s="26" t="n">
        <f aca="false">H118+I118</f>
        <v>1688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1688</v>
      </c>
      <c r="I119" s="26"/>
      <c r="J119" s="26" t="n">
        <f aca="false">H119+I119</f>
        <v>1688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181.7</v>
      </c>
      <c r="I128" s="17" t="n">
        <f aca="false">I129+I137</f>
        <v>373.3</v>
      </c>
      <c r="J128" s="17" t="n">
        <f aca="false">H128+I128</f>
        <v>2655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5681.7</v>
      </c>
      <c r="I129" s="26" t="n">
        <f aca="false">I130</f>
        <v>373.3</v>
      </c>
      <c r="J129" s="26" t="n">
        <f aca="false">H129+I129</f>
        <v>2605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5681.7</v>
      </c>
      <c r="I130" s="26" t="n">
        <f aca="false">I131+I133+I135</f>
        <v>373.3</v>
      </c>
      <c r="J130" s="26" t="n">
        <f aca="false">H130+I130</f>
        <v>2605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4848.3</v>
      </c>
      <c r="I131" s="26" t="n">
        <f aca="false">I132</f>
        <v>373.3</v>
      </c>
      <c r="J131" s="26" t="n">
        <f aca="false">H131+I131</f>
        <v>522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4848.3</v>
      </c>
      <c r="I132" s="26" t="n">
        <v>373.3</v>
      </c>
      <c r="J132" s="26" t="n">
        <f aca="false">H132+I132</f>
        <v>522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28279.2</v>
      </c>
      <c r="I140" s="17" t="n">
        <f aca="false">I141+I144+I147+I149</f>
        <v>0</v>
      </c>
      <c r="J140" s="17" t="n">
        <f aca="false">H140+I140</f>
        <v>2827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24861.2</v>
      </c>
      <c r="I147" s="26" t="n">
        <f aca="false">I148</f>
        <v>0</v>
      </c>
      <c r="J147" s="26" t="n">
        <f aca="false">H147+I147</f>
        <v>2486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24861.2</v>
      </c>
      <c r="I148" s="26"/>
      <c r="J148" s="26" t="n">
        <f aca="false">H148+I148</f>
        <v>2486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52250.8</v>
      </c>
      <c r="I151" s="17" t="n">
        <f aca="false">I194+I212+I173+I152</f>
        <v>0</v>
      </c>
      <c r="J151" s="17" t="n">
        <f aca="false">H151+I151</f>
        <v>52250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27558</v>
      </c>
      <c r="I173" s="17" t="n">
        <f aca="false">I174+I184</f>
        <v>0</v>
      </c>
      <c r="J173" s="17" t="n">
        <f aca="false">H173+I173</f>
        <v>27558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27214</v>
      </c>
      <c r="I174" s="20" t="n">
        <f aca="false">I178+I180+I182</f>
        <v>0</v>
      </c>
      <c r="J174" s="20" t="n">
        <f aca="false">H174+I174</f>
        <v>27214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3814</v>
      </c>
      <c r="I178" s="20" t="n">
        <f aca="false">I179</f>
        <v>0</v>
      </c>
      <c r="J178" s="20" t="n">
        <f aca="false">H178+I178</f>
        <v>381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3814</v>
      </c>
      <c r="I179" s="20"/>
      <c r="J179" s="20" t="n">
        <f aca="false">H179+I179</f>
        <v>3814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22464</v>
      </c>
      <c r="I180" s="20" t="n">
        <f aca="false">I181</f>
        <v>0</v>
      </c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22464</v>
      </c>
      <c r="I181" s="20"/>
      <c r="J181" s="20" t="n">
        <f aca="false">H181+I181</f>
        <v>22464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936</v>
      </c>
      <c r="I182" s="20" t="n">
        <f aca="false">I183</f>
        <v>0</v>
      </c>
      <c r="J182" s="20" t="n">
        <f aca="false">H182+I182</f>
        <v>93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936</v>
      </c>
      <c r="I183" s="20"/>
      <c r="J183" s="20" t="n">
        <f aca="false">H183+I183</f>
        <v>936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024.1</v>
      </c>
      <c r="I194" s="17" t="n">
        <f aca="false">I195+I207</f>
        <v>0</v>
      </c>
      <c r="J194" s="17" t="n">
        <f aca="false">H194+I194</f>
        <v>190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043.9</v>
      </c>
      <c r="I195" s="26" t="n">
        <f aca="false">I196+I202</f>
        <v>0</v>
      </c>
      <c r="J195" s="26" t="n">
        <f aca="false">H195+I195</f>
        <v>120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8712.2</v>
      </c>
      <c r="I196" s="26" t="n">
        <f aca="false">I197+I200</f>
        <v>0</v>
      </c>
      <c r="J196" s="26" t="n">
        <f aca="false">H196+I196</f>
        <v>87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245.5</v>
      </c>
      <c r="I197" s="26" t="n">
        <f aca="false">I199+I198</f>
        <v>0</v>
      </c>
      <c r="J197" s="26" t="n">
        <f aca="false">H197+I197</f>
        <v>82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245.5</v>
      </c>
      <c r="I199" s="20"/>
      <c r="J199" s="20" t="n">
        <f aca="false">H199+I199</f>
        <v>82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150</v>
      </c>
      <c r="I222" s="17" t="n">
        <f aca="false">I223</f>
        <v>684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150</v>
      </c>
      <c r="I223" s="17" t="n">
        <f aca="false">I224</f>
        <v>684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150</v>
      </c>
      <c r="I224" s="26" t="n">
        <f aca="false">I225</f>
        <v>684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150</v>
      </c>
      <c r="I225" s="26" t="n">
        <f aca="false">I226</f>
        <v>684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150</v>
      </c>
      <c r="I226" s="26" t="n">
        <v>684</v>
      </c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0825.2</v>
      </c>
      <c r="I234" s="17" t="n">
        <f aca="false">I235+I247</f>
        <v>0</v>
      </c>
      <c r="J234" s="17" t="n">
        <f aca="false">H234+I234</f>
        <v>40825.2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7129.2</v>
      </c>
      <c r="I235" s="17" t="n">
        <f aca="false">I236+I240</f>
        <v>0</v>
      </c>
      <c r="J235" s="17" t="n">
        <f aca="false">H235+I235</f>
        <v>37129.2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949.2</v>
      </c>
      <c r="I240" s="26" t="n">
        <f aca="false">I241+I243+I245</f>
        <v>0</v>
      </c>
      <c r="J240" s="26" t="n">
        <f aca="false">H240+I240</f>
        <v>36949.2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0</v>
      </c>
      <c r="J241" s="26" t="n">
        <f aca="false">H241+I241</f>
        <v>31912.9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/>
      <c r="J242" s="26" t="n">
        <f aca="false">H242+I242</f>
        <v>31912.9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696</v>
      </c>
      <c r="I247" s="17" t="n">
        <f aca="false">I248</f>
        <v>0</v>
      </c>
      <c r="J247" s="17" t="n">
        <f aca="false">H247+I247</f>
        <v>369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696</v>
      </c>
      <c r="I248" s="20" t="n">
        <f aca="false">I249</f>
        <v>0</v>
      </c>
      <c r="J248" s="20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696</v>
      </c>
      <c r="I249" s="26" t="n">
        <f aca="false">I250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696</v>
      </c>
      <c r="I250" s="26" t="n">
        <f aca="false">I251+I252+I253</f>
        <v>0</v>
      </c>
      <c r="J250" s="26" t="n">
        <f aca="false">H250+I250</f>
        <v>369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585</v>
      </c>
      <c r="I251" s="26"/>
      <c r="J251" s="26" t="n">
        <f aca="false">H251+I251</f>
        <v>358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06</v>
      </c>
      <c r="I252" s="26"/>
      <c r="J252" s="26" t="n">
        <f aca="false">H252+I252</f>
        <v>106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7037.1</v>
      </c>
      <c r="I254" s="17" t="n">
        <f aca="false">I255+I260+I271+I264</f>
        <v>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2480</v>
      </c>
      <c r="I255" s="17" t="n">
        <f aca="false">I258</f>
        <v>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2480</v>
      </c>
      <c r="I256" s="20" t="n">
        <f aca="false">I257</f>
        <v>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2480</v>
      </c>
      <c r="I257" s="20" t="n">
        <f aca="false">I258</f>
        <v>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2480</v>
      </c>
      <c r="I258" s="26" t="n">
        <f aca="false">I259</f>
        <v>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2480</v>
      </c>
      <c r="I259" s="26"/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1590</v>
      </c>
      <c r="I291" s="17" t="n">
        <f aca="false">I292</f>
        <v>470</v>
      </c>
      <c r="J291" s="17" t="n">
        <f aca="false">H291+I291</f>
        <v>206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1590</v>
      </c>
      <c r="I292" s="17" t="n">
        <f aca="false">I293</f>
        <v>470</v>
      </c>
      <c r="J292" s="17" t="n">
        <f aca="false">H292+I292</f>
        <v>206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1590</v>
      </c>
      <c r="I293" s="26" t="n">
        <f aca="false">I294</f>
        <v>470</v>
      </c>
      <c r="J293" s="26" t="n">
        <f aca="false">H293+I293</f>
        <v>206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1590</v>
      </c>
      <c r="I294" s="26" t="n">
        <f aca="false">I295</f>
        <v>470</v>
      </c>
      <c r="J294" s="26" t="n">
        <f aca="false">H294+I294</f>
        <v>206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1590</v>
      </c>
      <c r="I295" s="26" t="n">
        <f aca="false">I296+I297+I298</f>
        <v>47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142</v>
      </c>
      <c r="I296" s="26" t="n">
        <f aca="false">60+470</f>
        <v>530</v>
      </c>
      <c r="J296" s="26" t="n">
        <f aca="false">H296+I296</f>
        <v>167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418</v>
      </c>
      <c r="I297" s="26" t="n">
        <v>-40</v>
      </c>
      <c r="J297" s="26" t="n">
        <f aca="false">H297+I297</f>
        <v>37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 t="n">
        <v>-20</v>
      </c>
      <c r="J298" s="26" t="n">
        <f aca="false">H298+I298</f>
        <v>1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66941.1</v>
      </c>
      <c r="I299" s="17" t="n">
        <f aca="false">I307+I396+I300</f>
        <v>112.3</v>
      </c>
      <c r="J299" s="17" t="n">
        <f aca="false">H299+I299</f>
        <v>367053.4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5260.8</v>
      </c>
      <c r="I307" s="17" t="n">
        <f aca="false">I308+I319+I380+I370</f>
        <v>112.3</v>
      </c>
      <c r="J307" s="17" t="n">
        <f aca="false">H307+I307</f>
        <v>345373.1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3620</v>
      </c>
      <c r="I308" s="17" t="n">
        <f aca="false">I309</f>
        <v>1120</v>
      </c>
      <c r="J308" s="17" t="n">
        <f aca="false">H308+I308</f>
        <v>84740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3620</v>
      </c>
      <c r="I309" s="26" t="n">
        <f aca="false">I310</f>
        <v>1120</v>
      </c>
      <c r="J309" s="26" t="n">
        <f aca="false">H309+I309</f>
        <v>84740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3620</v>
      </c>
      <c r="I310" s="26" t="n">
        <f aca="false">I311+I313+I315+I317</f>
        <v>1120</v>
      </c>
      <c r="J310" s="26" t="n">
        <f aca="false">H310+I310</f>
        <v>84740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0035.7</v>
      </c>
      <c r="I311" s="26" t="n">
        <f aca="false">I312</f>
        <v>1120</v>
      </c>
      <c r="J311" s="26" t="n">
        <f aca="false">H311+I311</f>
        <v>21155.7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0035.7</v>
      </c>
      <c r="I312" s="26" t="n">
        <v>1120</v>
      </c>
      <c r="J312" s="26" t="n">
        <f aca="false">H312+I312</f>
        <v>21155.7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8558.7</v>
      </c>
      <c r="I319" s="17" t="n">
        <f aca="false">I320</f>
        <v>-1120</v>
      </c>
      <c r="J319" s="17" t="n">
        <f aca="false">H319+I319</f>
        <v>237438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8558.7</v>
      </c>
      <c r="I320" s="26" t="n">
        <f aca="false">I354+I361+I321</f>
        <v>-1120</v>
      </c>
      <c r="J320" s="26" t="n">
        <f aca="false">H320+I320</f>
        <v>237438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1525.6</v>
      </c>
      <c r="I321" s="26" t="n">
        <f aca="false">I322+I340+I342+I344+I328+I334+I338+I346+I348+I326+I352+I324+I330+I332+I350+I336</f>
        <v>1390</v>
      </c>
      <c r="J321" s="26" t="n">
        <f aca="false">H321+I321</f>
        <v>222915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18854.2</v>
      </c>
      <c r="I322" s="26" t="n">
        <f aca="false">I323</f>
        <v>1275.4</v>
      </c>
      <c r="J322" s="26" t="n">
        <f aca="false">H322+I322</f>
        <v>20129.6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f aca="false">19219.7-83.3-8-274.1-0.1</f>
        <v>18854.2</v>
      </c>
      <c r="I323" s="26" t="n">
        <f aca="false">1390-114.6</f>
        <v>1275.4</v>
      </c>
      <c r="J323" s="26" t="n">
        <f aca="false">H323+I323</f>
        <v>20129.6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323.5</v>
      </c>
      <c r="I336" s="26" t="n">
        <f aca="false">I337</f>
        <v>0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323.5</v>
      </c>
      <c r="I337" s="26"/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133.8</v>
      </c>
      <c r="I352" s="26" t="n">
        <f aca="false">I353</f>
        <v>114.6</v>
      </c>
      <c r="J352" s="26" t="n">
        <f aca="false">H352+I352</f>
        <v>78248.4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133.8</v>
      </c>
      <c r="I353" s="26" t="n">
        <v>114.6</v>
      </c>
      <c r="J353" s="26" t="n">
        <f aca="false">H353+I353</f>
        <v>78248.4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4156.2</v>
      </c>
      <c r="I354" s="26" t="n">
        <f aca="false">I355+I358</f>
        <v>-2510</v>
      </c>
      <c r="J354" s="26" t="n">
        <f aca="false">H354+I354</f>
        <v>164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4156.2</v>
      </c>
      <c r="I355" s="26" t="n">
        <f aca="false">I357+I356</f>
        <v>-2510</v>
      </c>
      <c r="J355" s="26" t="n">
        <f aca="false">H355+I355</f>
        <v>164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4156.2</v>
      </c>
      <c r="I357" s="26" t="n">
        <v>-2510</v>
      </c>
      <c r="J357" s="26" t="n">
        <f aca="false">H357+I357</f>
        <v>164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2678.3</v>
      </c>
      <c r="I370" s="17" t="n">
        <f aca="false">I371</f>
        <v>112.3</v>
      </c>
      <c r="J370" s="17" t="n">
        <f aca="false">H370+I370</f>
        <v>12790.6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2678.3</v>
      </c>
      <c r="I371" s="26" t="n">
        <f aca="false">I372</f>
        <v>112.3</v>
      </c>
      <c r="J371" s="26" t="n">
        <f aca="false">H371+I371</f>
        <v>12790.6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2678.3</v>
      </c>
      <c r="I372" s="26" t="n">
        <f aca="false">I373+I375</f>
        <v>112.3</v>
      </c>
      <c r="J372" s="26" t="n">
        <f aca="false">H372+I372</f>
        <v>12790.6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8399.6</v>
      </c>
      <c r="I373" s="26" t="n">
        <f aca="false">I374</f>
        <v>112.3</v>
      </c>
      <c r="J373" s="26" t="n">
        <f aca="false">H373+I373</f>
        <v>8511.9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8399.6</v>
      </c>
      <c r="I374" s="26" t="n">
        <v>112.3</v>
      </c>
      <c r="J374" s="26" t="n">
        <f aca="false">H374+I374</f>
        <v>8511.9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0403.8</v>
      </c>
      <c r="I380" s="17" t="n">
        <f aca="false">I382+I388+I393</f>
        <v>0</v>
      </c>
      <c r="J380" s="17" t="n">
        <f aca="false">H380+I380</f>
        <v>10403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338.8</v>
      </c>
      <c r="I381" s="20" t="n">
        <f aca="false">I382</f>
        <v>0</v>
      </c>
      <c r="J381" s="20" t="n">
        <f aca="false">H381+I381</f>
        <v>3338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338.8</v>
      </c>
      <c r="I382" s="26" t="n">
        <f aca="false">I383</f>
        <v>0</v>
      </c>
      <c r="J382" s="26" t="n">
        <f aca="false">H382+I382</f>
        <v>3338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338.8</v>
      </c>
      <c r="I383" s="26" t="n">
        <f aca="false">I384+I385+I387+I386</f>
        <v>0</v>
      </c>
      <c r="J383" s="26" t="n">
        <f aca="false">H383+I383</f>
        <v>3338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036</v>
      </c>
      <c r="I384" s="26"/>
      <c r="J384" s="26" t="n">
        <f aca="false">H384+I384</f>
        <v>2036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167</v>
      </c>
      <c r="I385" s="26"/>
      <c r="J385" s="26" t="n">
        <f aca="false">H385+I385</f>
        <v>1167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/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059</v>
      </c>
      <c r="I388" s="26" t="n">
        <f aca="false">I389</f>
        <v>0</v>
      </c>
      <c r="J388" s="26" t="n">
        <f aca="false">H388+I388</f>
        <v>405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059</v>
      </c>
      <c r="I389" s="26" t="n">
        <f aca="false">I390+I391+I392</f>
        <v>0</v>
      </c>
      <c r="J389" s="26" t="n">
        <f aca="false">H389+I389</f>
        <v>405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164</v>
      </c>
      <c r="I390" s="26"/>
      <c r="J390" s="26" t="n">
        <f aca="false">H390+I390</f>
        <v>316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9</v>
      </c>
      <c r="I394" s="26"/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67</v>
      </c>
      <c r="I395" s="26"/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39887.4</v>
      </c>
      <c r="I409" s="17" t="n">
        <f aca="false">I420+I428+I470+I410+I464</f>
        <v>1355.7</v>
      </c>
      <c r="J409" s="17" t="n">
        <f aca="false">H409+I409</f>
        <v>41243.1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5605</v>
      </c>
      <c r="I420" s="17" t="n">
        <f aca="false">I421</f>
        <v>53.3</v>
      </c>
      <c r="J420" s="17" t="n">
        <f aca="false">H420+I420</f>
        <v>5658.3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5605</v>
      </c>
      <c r="I421" s="17" t="n">
        <f aca="false">I422+I425</f>
        <v>53.3</v>
      </c>
      <c r="J421" s="17" t="n">
        <f aca="false">H421+I421</f>
        <v>5658.3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5605</v>
      </c>
      <c r="I422" s="26" t="n">
        <f aca="false">I423</f>
        <v>53.3</v>
      </c>
      <c r="J422" s="26" t="n">
        <f aca="false">H422+I422</f>
        <v>5658.3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5605</v>
      </c>
      <c r="I423" s="26" t="n">
        <f aca="false">I424</f>
        <v>53.3</v>
      </c>
      <c r="J423" s="26" t="n">
        <f aca="false">H423+I423</f>
        <v>5658.3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5605</v>
      </c>
      <c r="I424" s="26" t="n">
        <v>53.3</v>
      </c>
      <c r="J424" s="26" t="n">
        <f aca="false">H424+I424</f>
        <v>5658.3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19127.4</v>
      </c>
      <c r="I428" s="17" t="n">
        <f aca="false">I429+I447</f>
        <v>1250</v>
      </c>
      <c r="J428" s="17" t="n">
        <f aca="false">H428+I428</f>
        <v>20377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2638.4</v>
      </c>
      <c r="I429" s="17" t="n">
        <f aca="false">I430</f>
        <v>0</v>
      </c>
      <c r="J429" s="17" t="n">
        <f aca="false">H429+I429</f>
        <v>12638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2638.4</v>
      </c>
      <c r="I430" s="26" t="n">
        <f aca="false">I431+I433+I435+I437+I441+I439+I443+I445</f>
        <v>0</v>
      </c>
      <c r="J430" s="26" t="n">
        <f aca="false">H430+I430</f>
        <v>12638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8248.2</v>
      </c>
      <c r="I431" s="26" t="n">
        <f aca="false">I432</f>
        <v>0</v>
      </c>
      <c r="J431" s="26" t="n">
        <f aca="false">H431+I431</f>
        <v>8248.2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f aca="false">8248.2</f>
        <v>8248.2</v>
      </c>
      <c r="I432" s="26"/>
      <c r="J432" s="26" t="n">
        <f aca="false">H432+I432</f>
        <v>8248.2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45</v>
      </c>
      <c r="I433" s="26" t="n">
        <f aca="false">I434</f>
        <v>0</v>
      </c>
      <c r="J433" s="26" t="n">
        <f aca="false">H433+I433</f>
        <v>945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45</v>
      </c>
      <c r="I434" s="26"/>
      <c r="J434" s="26" t="n">
        <f aca="false">H434+I434</f>
        <v>945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2749.9</v>
      </c>
      <c r="I435" s="26" t="n">
        <f aca="false">I436</f>
        <v>0</v>
      </c>
      <c r="J435" s="26" t="n">
        <f aca="false">H435+I435</f>
        <v>2749.9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2749.9</v>
      </c>
      <c r="I436" s="26"/>
      <c r="J436" s="26" t="n">
        <f aca="false">H436+I436</f>
        <v>2749.9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6489</v>
      </c>
      <c r="I447" s="17" t="n">
        <f aca="false">I454+I451+I448</f>
        <v>1250</v>
      </c>
      <c r="J447" s="17" t="n">
        <f aca="false">H447+I447</f>
        <v>773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6389</v>
      </c>
      <c r="I454" s="20" t="n">
        <f aca="false">I455+I460</f>
        <v>1250</v>
      </c>
      <c r="J454" s="20" t="n">
        <f aca="false">H454+I454</f>
        <v>763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30</v>
      </c>
      <c r="I455" s="20" t="n">
        <f aca="false">I456</f>
        <v>50</v>
      </c>
      <c r="J455" s="20" t="n">
        <f aca="false">H455+I455</f>
        <v>198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30</v>
      </c>
      <c r="I456" s="20" t="n">
        <f aca="false">I457+I458+I459</f>
        <v>50</v>
      </c>
      <c r="J456" s="20" t="n">
        <f aca="false">H456+I456</f>
        <v>198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207</v>
      </c>
      <c r="I457" s="20" t="n">
        <f aca="false">-41+50</f>
        <v>9</v>
      </c>
      <c r="J457" s="20" t="n">
        <f aca="false">H457+I457</f>
        <v>1216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623</v>
      </c>
      <c r="I458" s="20" t="n">
        <v>41</v>
      </c>
      <c r="J458" s="20" t="n">
        <f aca="false">H458+I458</f>
        <v>664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4459</v>
      </c>
      <c r="I460" s="26" t="n">
        <f aca="false">I461</f>
        <v>1200</v>
      </c>
      <c r="J460" s="26" t="n">
        <f aca="false">H460+I460</f>
        <v>56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4459</v>
      </c>
      <c r="I461" s="26" t="n">
        <f aca="false">I462+I463</f>
        <v>1200</v>
      </c>
      <c r="J461" s="26" t="n">
        <f aca="false">H461+I461</f>
        <v>56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3884</v>
      </c>
      <c r="I462" s="26" t="n">
        <v>1200</v>
      </c>
      <c r="J462" s="26" t="n">
        <f aca="false">H462+I462</f>
        <v>5084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575</v>
      </c>
      <c r="I463" s="26"/>
      <c r="J463" s="26" t="n">
        <f aca="false">H463+I463</f>
        <v>575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4944</v>
      </c>
      <c r="I470" s="17" t="n">
        <f aca="false">I471</f>
        <v>52.4</v>
      </c>
      <c r="J470" s="17" t="n">
        <f aca="false">H470+I470</f>
        <v>14996.4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4944</v>
      </c>
      <c r="I471" s="17" t="n">
        <f aca="false">I472</f>
        <v>52.4</v>
      </c>
      <c r="J471" s="17" t="n">
        <f aca="false">H471+I471</f>
        <v>14996.4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4944</v>
      </c>
      <c r="I472" s="26" t="n">
        <f aca="false">I475+I473+I478+I480</f>
        <v>52.4</v>
      </c>
      <c r="J472" s="26" t="n">
        <f aca="false">H472+I472</f>
        <v>14996.4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3489.8</v>
      </c>
      <c r="I473" s="26" t="n">
        <f aca="false">I474</f>
        <v>52.4</v>
      </c>
      <c r="J473" s="26" t="n">
        <f aca="false">H473+I473</f>
        <v>13542.2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3489.8</v>
      </c>
      <c r="I474" s="26" t="n">
        <v>52.4</v>
      </c>
      <c r="J474" s="26" t="n">
        <f aca="false">H474+I474</f>
        <v>13542.2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310</v>
      </c>
      <c r="I482" s="17" t="n">
        <f aca="false">I483+I491</f>
        <v>350</v>
      </c>
      <c r="J482" s="17" t="n">
        <f aca="false">H482+I482</f>
        <v>366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110</v>
      </c>
      <c r="I483" s="17" t="n">
        <f aca="false">I484</f>
        <v>350</v>
      </c>
      <c r="J483" s="17" t="n">
        <f aca="false">H483+I483</f>
        <v>246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110</v>
      </c>
      <c r="I484" s="17" t="n">
        <f aca="false">I485</f>
        <v>350</v>
      </c>
      <c r="J484" s="17" t="n">
        <f aca="false">H484+I484</f>
        <v>246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110</v>
      </c>
      <c r="I485" s="26" t="n">
        <f aca="false">I486</f>
        <v>350</v>
      </c>
      <c r="J485" s="26" t="n">
        <f aca="false">H485+I485</f>
        <v>246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110</v>
      </c>
      <c r="I486" s="26" t="n">
        <f aca="false">I487</f>
        <v>350</v>
      </c>
      <c r="J486" s="26" t="n">
        <f aca="false">H486+I486</f>
        <v>246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110</v>
      </c>
      <c r="I487" s="26" t="n">
        <f aca="false">I488+I489+I490</f>
        <v>350</v>
      </c>
      <c r="J487" s="26" t="n">
        <f aca="false">H487+I487</f>
        <v>246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1972</v>
      </c>
      <c r="I488" s="26" t="n">
        <v>350</v>
      </c>
      <c r="J488" s="26" t="n">
        <f aca="false">H488+I488</f>
        <v>232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55</v>
      </c>
      <c r="I496" s="17" t="n">
        <f aca="false">I497</f>
        <v>0</v>
      </c>
      <c r="J496" s="17" t="n">
        <f aca="false">H496+I496</f>
        <v>205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55</v>
      </c>
      <c r="I497" s="17" t="n">
        <f aca="false">I498</f>
        <v>0</v>
      </c>
      <c r="J497" s="17" t="n">
        <f aca="false">H497+I497</f>
        <v>205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55</v>
      </c>
      <c r="I498" s="17" t="n">
        <f aca="false">I499</f>
        <v>0</v>
      </c>
      <c r="J498" s="17" t="n">
        <f aca="false">H498+I498</f>
        <v>205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55</v>
      </c>
      <c r="I499" s="26" t="n">
        <f aca="false">I500</f>
        <v>0</v>
      </c>
      <c r="J499" s="26" t="n">
        <f aca="false">H499+I499</f>
        <v>205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55</v>
      </c>
      <c r="I500" s="26" t="n">
        <f aca="false">I501</f>
        <v>0</v>
      </c>
      <c r="J500" s="26" t="n">
        <f aca="false">H500+I500</f>
        <v>205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55</v>
      </c>
      <c r="I501" s="26" t="n">
        <f aca="false">I502+I503+I504</f>
        <v>0</v>
      </c>
      <c r="J501" s="26" t="n">
        <f aca="false">H501+I501</f>
        <v>205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461</v>
      </c>
      <c r="I502" s="26"/>
      <c r="J502" s="26" t="n">
        <f aca="false">H502+I502</f>
        <v>146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64</v>
      </c>
      <c r="I503" s="26"/>
      <c r="J503" s="26" t="n">
        <f aca="false">H503+I503</f>
        <v>56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68</v>
      </c>
      <c r="I510" s="26"/>
      <c r="J510" s="26" t="n">
        <f aca="false">H510+I510</f>
        <v>1568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39.7</v>
      </c>
      <c r="I511" s="26"/>
      <c r="J511" s="26" t="n">
        <f aca="false">H511+I511</f>
        <v>239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 t="n">
        <v>17</v>
      </c>
      <c r="I512" s="26"/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13</v>
      </c>
      <c r="I513" s="26"/>
      <c r="J513" s="26" t="n">
        <f aca="false">H513+I513</f>
        <v>13</v>
      </c>
      <c r="L513" s="1" t="s">
        <v>463</v>
      </c>
      <c r="M513" s="1" t="n">
        <f aca="false">568695.1+O515</f>
        <v>574195.1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34778.08</v>
      </c>
      <c r="I514" s="17" t="n">
        <f aca="false">I11+I22++I299+I291+I409+I482+I496+I505</f>
        <v>6845.3</v>
      </c>
      <c r="J514" s="17" t="n">
        <f aca="false">H514+I514</f>
        <v>641623.38</v>
      </c>
      <c r="L514" s="1" t="s">
        <v>465</v>
      </c>
      <c r="M514" s="1" t="n">
        <f aca="false">192854.8+O515</f>
        <v>198354.8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61059.2+O515</f>
        <v>166559.2</v>
      </c>
      <c r="O515" s="1" t="n">
        <v>5500</v>
      </c>
    </row>
    <row r="516" customFormat="false" ht="12.75" hidden="false" customHeight="false" outlineLevel="0" collapsed="false">
      <c r="H516" s="41"/>
      <c r="L516" s="1" t="s">
        <v>467</v>
      </c>
      <c r="M516" s="1" t="n">
        <f aca="false">M515/65*50</f>
        <v>128122.461538462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511.61692307692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232.0169230769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641427.116923077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4-17T02:44:47Z</cp:lastPrinted>
  <dcterms:modified xsi:type="dcterms:W3CDTF">2023-08-29T02:58:48Z</dcterms:modified>
  <cp:revision>0</cp:revision>
  <dc:subject/>
  <dc:title/>
</cp:coreProperties>
</file>