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5">
  <si>
    <t xml:space="preserve">Приложение 8</t>
  </si>
  <si>
    <t xml:space="preserve">к решению Совета депутатов города Сорска</t>
  </si>
  <si>
    <t xml:space="preserve">от 27.09.2024г. № 206         </t>
  </si>
  <si>
    <t xml:space="preserve">Распределение расходов местного бюджета на 2024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1.42"/>
    <col collapsed="false" customWidth="true" hidden="true" outlineLevel="0" max="6" min="6" style="0" width="9.99"/>
    <col collapsed="false" customWidth="true" hidden="false" outlineLevel="0" max="7" min="7" style="0" width="11.13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E3" s="1"/>
      <c r="G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6</v>
      </c>
    </row>
    <row r="10" customFormat="false" ht="12.75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  <c r="F10" s="6" t="s">
        <v>11</v>
      </c>
      <c r="G10" s="6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54775.7</v>
      </c>
      <c r="F11" s="10" t="n">
        <f aca="false">F14+F17+F12+F13+F18+F16+F15</f>
        <v>21012</v>
      </c>
      <c r="G11" s="10" t="n">
        <f aca="false">E11+F11</f>
        <v>75787.7</v>
      </c>
    </row>
    <row r="12" customFormat="false" ht="25.5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3084</v>
      </c>
      <c r="F12" s="13" t="n">
        <v>300</v>
      </c>
      <c r="G12" s="13" t="n">
        <f aca="false">E12+F12</f>
        <v>3384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3827.3</v>
      </c>
      <c r="F13" s="13" t="n">
        <v>540</v>
      </c>
      <c r="G13" s="13" t="n">
        <f aca="false">E13+F13</f>
        <v>4367.3</v>
      </c>
    </row>
    <row r="14" customFormat="false" ht="38.25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35780.6</v>
      </c>
      <c r="F14" s="13" t="n">
        <f aca="false">3832+340</f>
        <v>4172</v>
      </c>
      <c r="G14" s="13" t="n">
        <f aca="false">E14+F14</f>
        <v>39952.6</v>
      </c>
    </row>
    <row r="15" customFormat="false" ht="25.5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2414.7</v>
      </c>
      <c r="F15" s="13"/>
      <c r="G15" s="13" t="n">
        <f aca="false">E15+F15</f>
        <v>2414.7</v>
      </c>
    </row>
    <row r="16" customFormat="false" ht="13.5" hidden="fals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 t="n">
        <v>1165</v>
      </c>
      <c r="F16" s="15"/>
      <c r="G16" s="15" t="n">
        <f aca="false">E16+F16</f>
        <v>1165</v>
      </c>
    </row>
    <row r="17" customFormat="false" ht="12.75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8000</v>
      </c>
      <c r="F17" s="15" t="n">
        <v>16000</v>
      </c>
      <c r="G17" s="15" t="n">
        <f aca="false">E17+F17</f>
        <v>24000</v>
      </c>
    </row>
    <row r="18" customFormat="false" ht="12.75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504.1</v>
      </c>
      <c r="F18" s="15"/>
      <c r="G18" s="15" t="n">
        <f aca="false">E18+F18</f>
        <v>504.1</v>
      </c>
    </row>
    <row r="19" customFormat="false" ht="12.75" hidden="fals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1069.1</v>
      </c>
      <c r="F19" s="10" t="n">
        <f aca="false">F20</f>
        <v>0</v>
      </c>
      <c r="G19" s="10" t="n">
        <f aca="false">E19+F19</f>
        <v>1069.1</v>
      </c>
    </row>
    <row r="20" customFormat="false" ht="12.75" hidden="fals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 t="n">
        <v>1069.1</v>
      </c>
      <c r="F20" s="15"/>
      <c r="G20" s="15" t="n">
        <f aca="false">E20+F20</f>
        <v>1069.1</v>
      </c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5716.6</v>
      </c>
      <c r="F21" s="10" t="n">
        <f aca="false">F23+F22</f>
        <v>737</v>
      </c>
      <c r="G21" s="10" t="n">
        <f aca="false">E21+F21</f>
        <v>6453.6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4250.6</v>
      </c>
      <c r="F22" s="13" t="n">
        <v>737</v>
      </c>
      <c r="G22" s="13" t="n">
        <f aca="false">E22+F22</f>
        <v>4987.6</v>
      </c>
    </row>
    <row r="23" customFormat="false" ht="25.5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1466</v>
      </c>
      <c r="F23" s="15"/>
      <c r="G23" s="15" t="n">
        <f aca="false">E23+F23</f>
        <v>1466</v>
      </c>
    </row>
    <row r="24" customFormat="false" ht="12.75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85772.6</v>
      </c>
      <c r="F24" s="10" t="n">
        <f aca="false">F28+F26+F25+F27</f>
        <v>-520</v>
      </c>
      <c r="G24" s="10" t="n">
        <f aca="false">E24+F24</f>
        <v>85252.6</v>
      </c>
    </row>
    <row r="25" customFormat="false" ht="12.75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7115</v>
      </c>
      <c r="F25" s="13"/>
      <c r="G25" s="13" t="n">
        <f aca="false">E25+F25</f>
        <v>7115</v>
      </c>
    </row>
    <row r="26" customFormat="false" ht="12.75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10182</v>
      </c>
      <c r="F26" s="13" t="n">
        <v>-590</v>
      </c>
      <c r="G26" s="13" t="n">
        <f aca="false">E26+F26</f>
        <v>9592</v>
      </c>
    </row>
    <row r="27" customFormat="false" ht="12.75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28924.3</v>
      </c>
      <c r="F27" s="13"/>
      <c r="G27" s="13" t="n">
        <f aca="false">E27+F27</f>
        <v>28924.3</v>
      </c>
    </row>
    <row r="28" customFormat="false" ht="12.75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39551.3</v>
      </c>
      <c r="F28" s="15" t="n">
        <v>70</v>
      </c>
      <c r="G28" s="15" t="n">
        <f aca="false">E28+F28</f>
        <v>39621.3</v>
      </c>
    </row>
    <row r="29" customFormat="false" ht="12.75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63029.6</v>
      </c>
      <c r="F29" s="10" t="n">
        <f aca="false">F31+F33+F32+F30</f>
        <v>-580</v>
      </c>
      <c r="G29" s="10" t="n">
        <f aca="false">E29+F29</f>
        <v>62449.6</v>
      </c>
    </row>
    <row r="30" customFormat="false" ht="12.75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1630.7</v>
      </c>
      <c r="F30" s="13" t="n">
        <v>90</v>
      </c>
      <c r="G30" s="13" t="n">
        <f aca="false">E30+F30</f>
        <v>1720.7</v>
      </c>
    </row>
    <row r="31" s="20" customFormat="true" ht="12.75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33784</v>
      </c>
      <c r="F31" s="13" t="n">
        <v>-1170</v>
      </c>
      <c r="G31" s="13" t="n">
        <f aca="false">E31+F31</f>
        <v>32614</v>
      </c>
    </row>
    <row r="32" customFormat="false" ht="12.75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22411.9</v>
      </c>
      <c r="F32" s="15" t="n">
        <v>500</v>
      </c>
      <c r="G32" s="15" t="n">
        <f aca="false">E32+F32</f>
        <v>22911.9</v>
      </c>
    </row>
    <row r="33" customFormat="false" ht="12.75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5203</v>
      </c>
      <c r="F33" s="15"/>
      <c r="G33" s="15" t="n">
        <f aca="false">E33+F33</f>
        <v>5203</v>
      </c>
    </row>
    <row r="34" customFormat="false" ht="12.75" hidden="fals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11677.1</v>
      </c>
      <c r="F34" s="10" t="n">
        <f aca="false">F35</f>
        <v>0</v>
      </c>
      <c r="G34" s="10" t="n">
        <f aca="false">E34+F34</f>
        <v>11677.1</v>
      </c>
    </row>
    <row r="35" customFormat="false" ht="12.75" hidden="fals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 t="n">
        <v>11677.1</v>
      </c>
      <c r="F35" s="15"/>
      <c r="G35" s="15" t="n">
        <f aca="false">E35+F35</f>
        <v>11677.1</v>
      </c>
    </row>
    <row r="36" customFormat="false" ht="12.75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321541.6</v>
      </c>
      <c r="F36" s="10" t="n">
        <f aca="false">F37+F38+F41+F40+F39</f>
        <v>2625</v>
      </c>
      <c r="G36" s="10" t="n">
        <f aca="false">E36+F36</f>
        <v>324166.6</v>
      </c>
    </row>
    <row r="37" customFormat="false" ht="12.75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104189.3</v>
      </c>
      <c r="F37" s="15" t="n">
        <v>610</v>
      </c>
      <c r="G37" s="15" t="n">
        <f aca="false">E37+F37</f>
        <v>104799.3</v>
      </c>
    </row>
    <row r="38" customFormat="false" ht="12.75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179679.6</v>
      </c>
      <c r="F38" s="15" t="n">
        <v>1945</v>
      </c>
      <c r="G38" s="15" t="n">
        <f aca="false">E38+F38</f>
        <v>181624.6</v>
      </c>
    </row>
    <row r="39" customFormat="false" ht="12.75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23520.3</v>
      </c>
      <c r="F39" s="15" t="n">
        <v>70</v>
      </c>
      <c r="G39" s="15" t="n">
        <f aca="false">E39+F39</f>
        <v>23590.3</v>
      </c>
    </row>
    <row r="40" customFormat="false" ht="25.5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125.5</v>
      </c>
      <c r="F40" s="15"/>
      <c r="G40" s="15" t="n">
        <f aca="false">E40+F40</f>
        <v>125.5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14026.9</v>
      </c>
      <c r="F41" s="15"/>
      <c r="G41" s="15" t="n">
        <f aca="false">E41+F41</f>
        <v>14026.9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243829.8</v>
      </c>
      <c r="F42" s="10" t="n">
        <f aca="false">F43+F44</f>
        <v>1457</v>
      </c>
      <c r="G42" s="10" t="n">
        <f aca="false">E42+F42</f>
        <v>245286.8</v>
      </c>
    </row>
    <row r="43" customFormat="false" ht="12.75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228790.4</v>
      </c>
      <c r="F43" s="13"/>
      <c r="G43" s="13" t="n">
        <f aca="false">E43+F43</f>
        <v>228790.4</v>
      </c>
    </row>
    <row r="44" customFormat="false" ht="12.75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15039.4</v>
      </c>
      <c r="F44" s="13" t="n">
        <v>1457</v>
      </c>
      <c r="G44" s="13" t="n">
        <f aca="false">E44+F44</f>
        <v>16496.4</v>
      </c>
    </row>
    <row r="45" customFormat="false" ht="12.75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  <c r="F45" s="10" t="n">
        <f aca="false">F46+F47+F48+F49+F50</f>
        <v>0</v>
      </c>
      <c r="G45" s="10" t="n">
        <f aca="false">E45+F45</f>
        <v>0</v>
      </c>
    </row>
    <row r="46" customFormat="false" ht="12.75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  <c r="F46" s="13"/>
      <c r="G46" s="13" t="n">
        <f aca="false">E46+F46</f>
        <v>0</v>
      </c>
    </row>
    <row r="47" customFormat="false" ht="12.75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  <c r="F47" s="13"/>
      <c r="G47" s="13" t="n">
        <f aca="false">E47+F47</f>
        <v>0</v>
      </c>
    </row>
    <row r="48" customFormat="false" ht="12.75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  <c r="F48" s="13"/>
      <c r="G48" s="13" t="n">
        <f aca="false">E48+F48</f>
        <v>0</v>
      </c>
    </row>
    <row r="49" customFormat="false" ht="12.75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  <c r="F49" s="13"/>
      <c r="G49" s="13" t="n">
        <f aca="false">E49+F49</f>
        <v>0</v>
      </c>
    </row>
    <row r="50" customFormat="false" ht="12.75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  <c r="F50" s="13"/>
      <c r="G50" s="13" t="n">
        <f aca="false">E50+F50</f>
        <v>0</v>
      </c>
    </row>
    <row r="51" customFormat="false" ht="12.75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28813.4</v>
      </c>
      <c r="F51" s="10" t="n">
        <f aca="false">F53+F54+F55+F52</f>
        <v>963.1</v>
      </c>
      <c r="G51" s="10" t="n">
        <f aca="false">E51+F51</f>
        <v>29776.5</v>
      </c>
    </row>
    <row r="52" customFormat="false" ht="12.75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2940</v>
      </c>
      <c r="F52" s="15"/>
      <c r="G52" s="15" t="n">
        <f aca="false">E52+F52</f>
        <v>2940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529.2</v>
      </c>
      <c r="F53" s="15"/>
      <c r="G53" s="15" t="n">
        <f aca="false">E53+F53</f>
        <v>529.2</v>
      </c>
    </row>
    <row r="54" customFormat="false" ht="12.75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24545.9</v>
      </c>
      <c r="F54" s="15" t="n">
        <v>963.1</v>
      </c>
      <c r="G54" s="15" t="n">
        <f aca="false">E54+F54</f>
        <v>25509</v>
      </c>
    </row>
    <row r="55" customFormat="false" ht="12.75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798.3</v>
      </c>
      <c r="F55" s="15"/>
      <c r="G55" s="15" t="n">
        <f aca="false">E55+F55</f>
        <v>798.3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20905</v>
      </c>
      <c r="F56" s="10" t="n">
        <f aca="false">F58+F57</f>
        <v>0</v>
      </c>
      <c r="G56" s="10" t="n">
        <f aca="false">E56+F56</f>
        <v>20905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  <c r="F57" s="13"/>
      <c r="G57" s="13" t="n">
        <f aca="false">E57+F57</f>
        <v>0</v>
      </c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20905</v>
      </c>
      <c r="F58" s="15"/>
      <c r="G58" s="15" t="n">
        <f aca="false">E58+F58</f>
        <v>20905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</v>
      </c>
      <c r="F59" s="10" t="n">
        <f aca="false">F60</f>
        <v>0</v>
      </c>
      <c r="G59" s="10" t="n">
        <f aca="false">E59+F59</f>
        <v>10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</v>
      </c>
      <c r="F60" s="15"/>
      <c r="G60" s="15" t="n">
        <f aca="false">E60+F60</f>
        <v>10</v>
      </c>
    </row>
    <row r="61" customFormat="false" ht="12.75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837140.5</v>
      </c>
      <c r="F61" s="10" t="n">
        <f aca="false">F11+F24+F29+F34+F36+F42+F51+F19+F21+F56+F59+F45</f>
        <v>25694.1</v>
      </c>
      <c r="G61" s="10" t="n">
        <f aca="false">E61+F61</f>
        <v>862834.6</v>
      </c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  <c r="E65" s="23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24-09-25T06:31:55Z</cp:lastPrinted>
  <dcterms:modified xsi:type="dcterms:W3CDTF">2024-09-30T03:33:07Z</dcterms:modified>
  <cp:revision>0</cp:revision>
  <dc:subject/>
  <dc:title/>
</cp:coreProperties>
</file>