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04.12.2024г. №230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77888.7</v>
      </c>
      <c r="F12" s="10" t="n">
        <f aca="false">F15+F18+F13+F14+F19+F17+F16</f>
        <v>3150</v>
      </c>
      <c r="G12" s="10" t="n">
        <f aca="false">E12+F12</f>
        <v>81038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934</v>
      </c>
      <c r="F13" s="13"/>
      <c r="G13" s="13" t="n">
        <f aca="false">E13+F13</f>
        <v>393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935.3</v>
      </c>
      <c r="F14" s="13"/>
      <c r="G14" s="13" t="n">
        <f aca="false">E14+F14</f>
        <v>4935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62085.6</v>
      </c>
      <c r="F15" s="13"/>
      <c r="G15" s="13" t="n">
        <f aca="false">E15+F15</f>
        <v>62085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2850</v>
      </c>
      <c r="F18" s="15" t="n">
        <f aca="false">-2850+6000</f>
        <v>3150</v>
      </c>
      <c r="G18" s="15" t="n">
        <f aca="false">E18+F18</f>
        <v>600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7343.6</v>
      </c>
      <c r="F22" s="10" t="n">
        <f aca="false">F24+F23</f>
        <v>0</v>
      </c>
      <c r="G22" s="10" t="n">
        <f aca="false">E22+F22</f>
        <v>734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5877.6</v>
      </c>
      <c r="F23" s="13"/>
      <c r="G23" s="13" t="n">
        <f aca="false">E23+F23</f>
        <v>587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84038.6</v>
      </c>
      <c r="F25" s="10" t="n">
        <f aca="false">F29+F27+F26+F28</f>
        <v>0</v>
      </c>
      <c r="G25" s="10" t="n">
        <f aca="false">E25+F25</f>
        <v>8403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6734.3</v>
      </c>
      <c r="F28" s="13"/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40597.3</v>
      </c>
      <c r="F29" s="15"/>
      <c r="G29" s="15" t="n">
        <f aca="false">E29+F29</f>
        <v>4059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4190.7</v>
      </c>
      <c r="F30" s="10" t="n">
        <f aca="false">F32+F34+F33+F31</f>
        <v>2850</v>
      </c>
      <c r="G30" s="10" t="n">
        <f aca="false">E30+F30</f>
        <v>8704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4865.1</v>
      </c>
      <c r="F32" s="13" t="n">
        <v>2850</v>
      </c>
      <c r="G32" s="13" t="n">
        <f aca="false">E32+F32</f>
        <v>5771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401.9</v>
      </c>
      <c r="F33" s="15"/>
      <c r="G33" s="15" t="n">
        <f aca="false">E33+F33</f>
        <v>2240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43662.6</v>
      </c>
      <c r="F37" s="10" t="n">
        <f aca="false">F38+F39+F42+F41+F40</f>
        <v>0</v>
      </c>
      <c r="G37" s="10" t="n">
        <f aca="false">E37+F37</f>
        <v>3436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12799.3</v>
      </c>
      <c r="F38" s="15"/>
      <c r="G38" s="15" t="n">
        <f aca="false">E38+F38</f>
        <v>112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90751.1</v>
      </c>
      <c r="F39" s="15"/>
      <c r="G39" s="15" t="n">
        <f aca="false">E39+F39</f>
        <v>190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4590.3</v>
      </c>
      <c r="F40" s="15"/>
      <c r="G40" s="15" t="n">
        <f aca="false">E40+F40</f>
        <v>245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5451.9</v>
      </c>
      <c r="F42" s="15"/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36727.1</v>
      </c>
      <c r="F43" s="10" t="n">
        <f aca="false">F44+F45</f>
        <v>0</v>
      </c>
      <c r="G43" s="10" t="n">
        <f aca="false">E43+F43</f>
        <v>236727.1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18373.7</v>
      </c>
      <c r="F44" s="13"/>
      <c r="G44" s="13" t="n">
        <f aca="false">E44+F44</f>
        <v>218373.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8353.4</v>
      </c>
      <c r="F45" s="13"/>
      <c r="G45" s="13" t="n">
        <f aca="false">E45+F45</f>
        <v>18353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490.5</v>
      </c>
      <c r="F52" s="10" t="n">
        <f aca="false">F54+F55+F56+F53</f>
        <v>0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8008</v>
      </c>
      <c r="F55" s="15"/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755</v>
      </c>
      <c r="F57" s="10" t="n">
        <f aca="false">F59+F58</f>
        <v>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755</v>
      </c>
      <c r="F59" s="15"/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89855.5</v>
      </c>
      <c r="F62" s="10" t="n">
        <f aca="false">F12+F25+F30+F35+F37+F43+F52+F20+F22+F57+F60+F46</f>
        <v>6000</v>
      </c>
      <c r="G62" s="10" t="n">
        <f aca="false">E62+F62</f>
        <v>895855.5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Ольга Пыхтина</cp:lastModifiedBy>
  <cp:lastPrinted>2024-12-04T04:52:53Z</cp:lastPrinted>
  <dcterms:modified xsi:type="dcterms:W3CDTF">2024-12-09T02:46:55Z</dcterms:modified>
  <cp:revision>0</cp:revision>
  <dc:subject/>
  <dc:title/>
</cp:coreProperties>
</file>