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8</t>
  </si>
  <si>
    <t xml:space="preserve">к решению Совета депутатов города Сорска</t>
  </si>
  <si>
    <t xml:space="preserve">от  24.12.2024г. № 232           </t>
  </si>
  <si>
    <t xml:space="preserve">Распределение расходов местного бюджета на 2025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9</t>
  </si>
  <si>
    <t xml:space="preserve">от 24.12.2024г. № 232          </t>
  </si>
  <si>
    <t xml:space="preserve">Распределение расходов местного бюджета на </t>
  </si>
  <si>
    <t xml:space="preserve">плановый период 2026 и 2027 годов</t>
  </si>
  <si>
    <t xml:space="preserve">2026г.</t>
  </si>
  <si>
    <t xml:space="preserve">2027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4008.9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079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427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783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26.8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89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264.5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264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123.1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925.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197.9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5290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18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21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6390.9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5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04649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805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65706.1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31923.9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14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4976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4976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16809.2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3376.8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89353.3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0269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374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478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687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7911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4168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3655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1014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88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95822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53223.8</v>
      </c>
      <c r="F13" s="10" t="n">
        <f aca="false">F16+F18+F14+F15+F19+F17</f>
        <v>52158.8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3079</v>
      </c>
      <c r="F14" s="13" t="n">
        <v>3079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4170</v>
      </c>
      <c r="F15" s="13" t="n">
        <v>4170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36899.7</v>
      </c>
      <c r="F16" s="13" t="n">
        <v>3698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926.7</v>
      </c>
      <c r="F17" s="15" t="n">
        <v>1926.7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6000</v>
      </c>
      <c r="F18" s="15" t="n">
        <v>50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1148.4</v>
      </c>
      <c r="F19" s="15" t="n">
        <v>994.1</v>
      </c>
    </row>
    <row r="20" customFormat="false" ht="12.75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1386.8</v>
      </c>
      <c r="F20" s="10" t="n">
        <f aca="false">F21</f>
        <v>1437.4</v>
      </c>
    </row>
    <row r="21" customFormat="false" ht="12.75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1386.8</v>
      </c>
      <c r="F21" s="15" t="n">
        <v>1437.4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5339.7</v>
      </c>
      <c r="F22" s="10" t="n">
        <f aca="false">F24+F23</f>
        <v>5639.7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4925.2</v>
      </c>
      <c r="F23" s="13" t="n">
        <v>5225.2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414.5</v>
      </c>
      <c r="F24" s="15" t="n">
        <v>414.5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20900.1</v>
      </c>
      <c r="F25" s="10" t="n">
        <f aca="false">F29+F27+F26+F28</f>
        <v>20686.9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6208</v>
      </c>
      <c r="F26" s="13" t="n">
        <v>6334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10664</v>
      </c>
      <c r="F27" s="13" t="n">
        <v>10664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3528.1</v>
      </c>
      <c r="F28" s="13" t="n">
        <v>3688.9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500</v>
      </c>
      <c r="F29" s="15" t="n">
        <v>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20875.4</v>
      </c>
      <c r="F30" s="10" t="n">
        <f aca="false">F32+F34+F33+F31</f>
        <v>120337.1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780.7</v>
      </c>
      <c r="F31" s="13" t="n">
        <v>1780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93648.6</v>
      </c>
      <c r="F32" s="13" t="n">
        <v>94554.2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20282.1</v>
      </c>
      <c r="F33" s="15" t="n">
        <v>18838.2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5164</v>
      </c>
      <c r="F34" s="15" t="n">
        <v>5164</v>
      </c>
    </row>
    <row r="35" customFormat="false" ht="12.75" hidden="fals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4976</v>
      </c>
      <c r="F35" s="10" t="n">
        <f aca="false">F36</f>
        <v>4976</v>
      </c>
    </row>
    <row r="36" customFormat="false" ht="12.75" hidden="fals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 t="n">
        <v>4976</v>
      </c>
      <c r="F36" s="15" t="n">
        <v>4976</v>
      </c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303215.2</v>
      </c>
      <c r="F37" s="10" t="n">
        <f aca="false">F38+F39+F42+F41+F40</f>
        <v>301123.8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1696</v>
      </c>
      <c r="F38" s="15" t="n">
        <v>91724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78684.4</v>
      </c>
      <c r="F39" s="15" t="n">
        <v>176635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9024.8</v>
      </c>
      <c r="F40" s="15" t="n">
        <v>19024.8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13740</v>
      </c>
      <c r="F42" s="15" t="n">
        <v>13740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31608.2</v>
      </c>
      <c r="F43" s="10" t="n">
        <f aca="false">F44+F45</f>
        <v>31341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3696.2</v>
      </c>
      <c r="F44" s="13" t="n">
        <v>13429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7912</v>
      </c>
      <c r="F45" s="13" t="n">
        <v>17912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4712.7</v>
      </c>
      <c r="F52" s="10" t="n">
        <f aca="false">F54+F55+F56+F53</f>
        <v>22922.4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3780</v>
      </c>
      <c r="F53" s="15" t="n">
        <v>378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1755.3</v>
      </c>
      <c r="F54" s="15" t="n">
        <v>0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18897.4</v>
      </c>
      <c r="F55" s="15" t="n">
        <v>18912.4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280</v>
      </c>
      <c r="F56" s="15" t="n">
        <v>23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3644</v>
      </c>
      <c r="F57" s="10" t="n">
        <f aca="false">F59+F58</f>
        <v>1364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3644</v>
      </c>
      <c r="F59" s="15" t="n">
        <v>1364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579981.9</v>
      </c>
      <c r="F62" s="10" t="n">
        <f aca="false">F13+F25+F30+F35+F37+F43+F52+F20+F22+F57+F60+F46</f>
        <v>574367.1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5362.8</v>
      </c>
      <c r="F63" s="15" t="n">
        <v>11189.7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585344.7</v>
      </c>
      <c r="F64" s="10" t="n">
        <f aca="false">F62+F63</f>
        <v>585556.8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4-12-26T02:52:38Z</cp:lastPrinted>
  <dcterms:modified xsi:type="dcterms:W3CDTF">2024-12-26T02:53:00Z</dcterms:modified>
  <cp:revision>0</cp:revision>
  <dc:subject/>
  <dc:title/>
</cp:coreProperties>
</file>