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24.12.2024г. № 232       </t>
  </si>
  <si>
    <t xml:space="preserve">Источники внутреннего финансирования дефицита бюджета </t>
  </si>
  <si>
    <t xml:space="preserve">города Сорска Республики Хакасия на 2025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24.12.2024г. № 232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6 и 2027 годов</t>
  </si>
  <si>
    <t xml:space="preserve">2026г.</t>
  </si>
  <si>
    <t xml:space="preserve">202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2919.90000000002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603383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606302.9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4439.90000000002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2330.29999999993</v>
      </c>
      <c r="D18" s="9" t="n">
        <f aca="false">D20-D19</f>
        <v>2398.90000000002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593184.4</v>
      </c>
      <c r="D19" s="6" t="n">
        <v>597157.9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595514.7</v>
      </c>
      <c r="D20" s="6" t="n">
        <v>599556.8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4160.29999999993</v>
      </c>
      <c r="D21" s="9" t="n">
        <f aca="false">D12+D15+D18</f>
        <v>4398.90000000002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24-12-26T02:49:00Z</cp:lastPrinted>
  <dcterms:modified xsi:type="dcterms:W3CDTF">2024-12-26T02:49:26Z</dcterms:modified>
  <cp:revision>0</cp:revision>
  <dc:subject/>
  <dc:title/>
</cp:coreProperties>
</file>