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65">
  <si>
    <t xml:space="preserve">Приложение 10</t>
  </si>
  <si>
    <t xml:space="preserve">к решению Совета депутатов города Сорска</t>
  </si>
  <si>
    <t xml:space="preserve">от 24.12.2024г. № 243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9.85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935.3</v>
      </c>
      <c r="I11" s="12" t="n">
        <f aca="false">I12</f>
        <v>357</v>
      </c>
      <c r="J11" s="12" t="n">
        <f aca="false">H11+I11</f>
        <v>5292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935.3</v>
      </c>
      <c r="I12" s="12" t="n">
        <f aca="false">I13</f>
        <v>357</v>
      </c>
      <c r="J12" s="12" t="n">
        <f aca="false">H12+I12</f>
        <v>5292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935.3</v>
      </c>
      <c r="I13" s="17" t="n">
        <f aca="false">I14</f>
        <v>357</v>
      </c>
      <c r="J13" s="17" t="n">
        <f aca="false">H13+I13</f>
        <v>5292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935.3</v>
      </c>
      <c r="I14" s="20" t="n">
        <f aca="false">I16+I20</f>
        <v>357</v>
      </c>
      <c r="J14" s="20" t="n">
        <f aca="false">H14+I14</f>
        <v>5292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815.3</v>
      </c>
      <c r="I15" s="20" t="n">
        <f aca="false">I16</f>
        <v>163</v>
      </c>
      <c r="J15" s="20" t="n">
        <f aca="false">H15+I15</f>
        <v>2978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815.3</v>
      </c>
      <c r="I16" s="20" t="n">
        <f aca="false">I17+I18+I19</f>
        <v>163</v>
      </c>
      <c r="J16" s="20" t="n">
        <f aca="false">H16+I16</f>
        <v>2978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269.3</v>
      </c>
      <c r="I17" s="20" t="n">
        <v>163</v>
      </c>
      <c r="J17" s="20" t="n">
        <f aca="false">H17+I17</f>
        <v>2432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2120</v>
      </c>
      <c r="I20" s="20" t="n">
        <f aca="false">I21</f>
        <v>194</v>
      </c>
      <c r="J20" s="20" t="n">
        <f aca="false">H20+I20</f>
        <v>2314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2120</v>
      </c>
      <c r="I21" s="20" t="n">
        <v>194</v>
      </c>
      <c r="J21" s="20" t="n">
        <f aca="false">H21+I21</f>
        <v>2314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58+H294+H224+H287</f>
        <v>474896</v>
      </c>
      <c r="I22" s="23" t="n">
        <f aca="false">I23+I80+I87+I113+I164+I229+I237+I258+I294+I224+I287</f>
        <v>4755.3</v>
      </c>
      <c r="J22" s="23" t="n">
        <f aca="false">H22+I22</f>
        <v>479651.3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64922.7</v>
      </c>
      <c r="I23" s="17" t="n">
        <f aca="false">I29+I55+I24+I61+I48</f>
        <v>5398.3</v>
      </c>
      <c r="J23" s="17" t="n">
        <f aca="false">H23+I23</f>
        <v>7032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934</v>
      </c>
      <c r="I24" s="17" t="n">
        <f aca="false">I27</f>
        <v>26</v>
      </c>
      <c r="J24" s="17" t="n">
        <f aca="false">H24+I24</f>
        <v>396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934</v>
      </c>
      <c r="I25" s="20" t="n">
        <f aca="false">I26</f>
        <v>26</v>
      </c>
      <c r="J25" s="20" t="n">
        <f aca="false">H25+I25</f>
        <v>396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934</v>
      </c>
      <c r="I26" s="20" t="n">
        <f aca="false">I27</f>
        <v>26</v>
      </c>
      <c r="J26" s="20" t="n">
        <f aca="false">H26+I26</f>
        <v>396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934</v>
      </c>
      <c r="I27" s="20" t="n">
        <f aca="false">I28</f>
        <v>26</v>
      </c>
      <c r="J27" s="20" t="n">
        <f aca="false">H27+I27</f>
        <v>396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934</v>
      </c>
      <c r="I28" s="20" t="n">
        <v>26</v>
      </c>
      <c r="J28" s="20" t="n">
        <f aca="false">H28+I28</f>
        <v>396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53319.6</v>
      </c>
      <c r="I29" s="17" t="n">
        <f aca="false">I30</f>
        <v>10122.3</v>
      </c>
      <c r="J29" s="17" t="n">
        <f aca="false">H29+I29</f>
        <v>63441.9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53319.6</v>
      </c>
      <c r="I30" s="20" t="n">
        <f aca="false">I31</f>
        <v>10122.3</v>
      </c>
      <c r="J30" s="20" t="n">
        <f aca="false">H30+I30</f>
        <v>63441.9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53319.6</v>
      </c>
      <c r="I31" s="20" t="n">
        <f aca="false">I32+I39+I42+I45</f>
        <v>10122.3</v>
      </c>
      <c r="J31" s="20" t="n">
        <f aca="false">H31+I31</f>
        <v>63441.9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51239.6</v>
      </c>
      <c r="I32" s="26" t="n">
        <f aca="false">I33+I34+I38+I35+I37+I36</f>
        <v>10122.3</v>
      </c>
      <c r="J32" s="26" t="n">
        <f aca="false">H32+I32</f>
        <v>61361.9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8527</v>
      </c>
      <c r="I33" s="26" t="n">
        <v>932</v>
      </c>
      <c r="J33" s="26" t="n">
        <f aca="false">H33+I33</f>
        <v>1945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29144.6</v>
      </c>
      <c r="I34" s="26" t="n">
        <f aca="false">200+342+7320</f>
        <v>7862</v>
      </c>
      <c r="J34" s="26" t="n">
        <f aca="false">H34+I34</f>
        <v>37006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1569</v>
      </c>
      <c r="I37" s="26" t="n">
        <f aca="false">26+1267.3+15</f>
        <v>1308.3</v>
      </c>
      <c r="J37" s="26" t="n">
        <f aca="false">H37+I37</f>
        <v>2877.3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849</v>
      </c>
      <c r="I38" s="26" t="n">
        <v>20</v>
      </c>
      <c r="J38" s="26" t="n">
        <f aca="false">H38+I38</f>
        <v>186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6000</v>
      </c>
      <c r="I55" s="17" t="n">
        <f aca="false">I56</f>
        <v>-4750</v>
      </c>
      <c r="J55" s="17" t="n">
        <f aca="false">H55+I55</f>
        <v>125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6000</v>
      </c>
      <c r="I56" s="26" t="n">
        <f aca="false">I57</f>
        <v>-4750</v>
      </c>
      <c r="J56" s="26" t="n">
        <f aca="false">H56+I56</f>
        <v>125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6000</v>
      </c>
      <c r="I57" s="26" t="n">
        <f aca="false">I58</f>
        <v>-4750</v>
      </c>
      <c r="J57" s="26" t="n">
        <f aca="false">H57+I57</f>
        <v>125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6000</v>
      </c>
      <c r="I58" s="26" t="n">
        <f aca="false">I59+I60</f>
        <v>-4750</v>
      </c>
      <c r="J58" s="26" t="n">
        <f aca="false">H58+I58</f>
        <v>125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6000</v>
      </c>
      <c r="I59" s="26" t="n">
        <v>-4750</v>
      </c>
      <c r="J59" s="26" t="n">
        <f aca="false">H59+I59</f>
        <v>125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71.6</v>
      </c>
      <c r="I80" s="17" t="n">
        <f aca="false">I81</f>
        <v>0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71.6</v>
      </c>
      <c r="I81" s="17" t="n">
        <f aca="false">I82</f>
        <v>0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71.6</v>
      </c>
      <c r="I82" s="26" t="n">
        <f aca="false">I83</f>
        <v>0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71.6</v>
      </c>
      <c r="I83" s="26" t="n">
        <f aca="false">I84</f>
        <v>0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71.6</v>
      </c>
      <c r="I84" s="26" t="n">
        <f aca="false">I85+I86</f>
        <v>0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 t="n">
        <v>-50</v>
      </c>
      <c r="J85" s="26" t="n">
        <f aca="false">H85+I85</f>
        <v>100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2.6</v>
      </c>
      <c r="I86" s="26" t="n">
        <v>50</v>
      </c>
      <c r="J86" s="26" t="n">
        <f aca="false">H86+I86</f>
        <v>6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6997.6</v>
      </c>
      <c r="I87" s="17" t="n">
        <f aca="false">I88+I98</f>
        <v>110</v>
      </c>
      <c r="J87" s="17" t="n">
        <f aca="false">H87+I87</f>
        <v>710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5877.6</v>
      </c>
      <c r="I88" s="17" t="n">
        <f aca="false">I89</f>
        <v>110</v>
      </c>
      <c r="J88" s="17" t="n">
        <f aca="false">H88+I88</f>
        <v>598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5877.6</v>
      </c>
      <c r="I89" s="26" t="n">
        <f aca="false">I90+I94+I96</f>
        <v>110</v>
      </c>
      <c r="J89" s="26" t="n">
        <f aca="false">H89+I89</f>
        <v>598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5477</v>
      </c>
      <c r="I90" s="26" t="n">
        <f aca="false">I91+I92+I93</f>
        <v>110</v>
      </c>
      <c r="J90" s="26" t="n">
        <f aca="false">H90+I90</f>
        <v>558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5085</v>
      </c>
      <c r="I91" s="26" t="n">
        <v>110</v>
      </c>
      <c r="J91" s="26" t="n">
        <f aca="false">H91+I91</f>
        <v>519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82820.2</v>
      </c>
      <c r="I113" s="17" t="n">
        <f aca="false">I114+I122+I144+I130</f>
        <v>-4199.2</v>
      </c>
      <c r="J113" s="17" t="n">
        <f aca="false">H113+I113</f>
        <v>78621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9592</v>
      </c>
      <c r="I122" s="17" t="n">
        <f aca="false">I123</f>
        <v>470</v>
      </c>
      <c r="J122" s="17" t="n">
        <f aca="false">H122+I122</f>
        <v>1006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9592</v>
      </c>
      <c r="I123" s="26" t="n">
        <f aca="false">I124</f>
        <v>470</v>
      </c>
      <c r="J123" s="26" t="n">
        <f aca="false">H123+I123</f>
        <v>1006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9592</v>
      </c>
      <c r="I124" s="26" t="n">
        <f aca="false">I125+I128</f>
        <v>470</v>
      </c>
      <c r="J124" s="26" t="n">
        <f aca="false">H124+I124</f>
        <v>1006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9560</v>
      </c>
      <c r="I125" s="26" t="n">
        <f aca="false">I127+I126</f>
        <v>470</v>
      </c>
      <c r="J125" s="26" t="n">
        <f aca="false">H125+I125</f>
        <v>1003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9560</v>
      </c>
      <c r="I127" s="26" t="n">
        <v>470</v>
      </c>
      <c r="J127" s="26" t="n">
        <f aca="false">H127+I127</f>
        <v>1003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6734.3</v>
      </c>
      <c r="I130" s="17" t="n">
        <f aca="false">I131+I141</f>
        <v>-4469.2</v>
      </c>
      <c r="J130" s="17" t="n">
        <f aca="false">H130+I130</f>
        <v>22265.1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6734.3</v>
      </c>
      <c r="I131" s="26" t="n">
        <f aca="false">I132</f>
        <v>-4469.2</v>
      </c>
      <c r="J131" s="26" t="n">
        <f aca="false">H131+I131</f>
        <v>22265.1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6734.3</v>
      </c>
      <c r="I132" s="26" t="n">
        <f aca="false">I133+I137+I139+I135</f>
        <v>-4469.2</v>
      </c>
      <c r="J132" s="26" t="n">
        <f aca="false">H132+I132</f>
        <v>22265.1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168.6</v>
      </c>
      <c r="J133" s="26" t="n">
        <f aca="false">H133+I133</f>
        <v>3259.5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 t="n">
        <f aca="false">91.3+77.3</f>
        <v>168.6</v>
      </c>
      <c r="J134" s="26" t="n">
        <f aca="false">H134+I134</f>
        <v>3259.5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-4546.5</v>
      </c>
      <c r="J135" s="26" t="n">
        <f aca="false">H135+I135</f>
        <v>453.5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 t="n">
        <f aca="false">-470-4076.5</f>
        <v>-4546.5</v>
      </c>
      <c r="J136" s="26" t="n">
        <f aca="false">H136+I136</f>
        <v>453.5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17810</v>
      </c>
      <c r="I137" s="26" t="n">
        <f aca="false">I138</f>
        <v>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17810</v>
      </c>
      <c r="I138" s="26"/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-91.3</v>
      </c>
      <c r="J139" s="26" t="n">
        <f aca="false">H139+I139</f>
        <v>742.1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 t="n">
        <v>-91.3</v>
      </c>
      <c r="J140" s="26" t="n">
        <f aca="false">H140+I140</f>
        <v>742.1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39378.9</v>
      </c>
      <c r="I144" s="17" t="n">
        <f aca="false">I145+I148+I155+I162</f>
        <v>-200</v>
      </c>
      <c r="J144" s="17" t="n">
        <f aca="false">H144+I144</f>
        <v>3917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6035</v>
      </c>
      <c r="I145" s="26" t="n">
        <f aca="false">I146</f>
        <v>0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6035</v>
      </c>
      <c r="I146" s="26" t="n">
        <f aca="false">I147</f>
        <v>0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6035</v>
      </c>
      <c r="I147" s="26"/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-100</v>
      </c>
      <c r="J148" s="26" t="n">
        <f aca="false">H148+I148</f>
        <v>183.9</v>
      </c>
    </row>
    <row r="149" customFormat="false" ht="25.5" hidden="tru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-92.3</v>
      </c>
      <c r="J149" s="26" t="n">
        <f aca="false">H149+I149</f>
        <v>0</v>
      </c>
    </row>
    <row r="150" customFormat="false" ht="38.25" hidden="tru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 t="n">
        <v>-92.3</v>
      </c>
      <c r="J150" s="26" t="n">
        <f aca="false">H150+I150</f>
        <v>0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tru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-7.7</v>
      </c>
      <c r="J153" s="26" t="n">
        <f aca="false">H153+I153</f>
        <v>0</v>
      </c>
    </row>
    <row r="154" customFormat="false" ht="38.25" hidden="tru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 t="n">
        <v>-7.7</v>
      </c>
      <c r="J154" s="26" t="n">
        <f aca="false">H154+I154</f>
        <v>0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270</v>
      </c>
      <c r="I155" s="26" t="n">
        <f aca="false">I156+I158+I160</f>
        <v>-100</v>
      </c>
      <c r="J155" s="26" t="n">
        <f aca="false">H155+I155</f>
        <v>617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697.1</v>
      </c>
      <c r="I156" s="26" t="n">
        <f aca="false">I157</f>
        <v>-100</v>
      </c>
      <c r="J156" s="26" t="n">
        <f aca="false">H156+I156</f>
        <v>59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697.1</v>
      </c>
      <c r="I157" s="26" t="n">
        <v>-100</v>
      </c>
      <c r="J157" s="26" t="n">
        <f aca="false">H157+I157</f>
        <v>59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26790</v>
      </c>
      <c r="I162" s="26" t="n">
        <f aca="false">I163</f>
        <v>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26790</v>
      </c>
      <c r="I163" s="26"/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87040.7</v>
      </c>
      <c r="I164" s="17" t="n">
        <f aca="false">I195+I214+I173+I165</f>
        <v>3732.7</v>
      </c>
      <c r="J164" s="17" t="n">
        <f aca="false">H164+I164</f>
        <v>90773.4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720.7</v>
      </c>
      <c r="I165" s="17" t="n">
        <f aca="false">I166+I170</f>
        <v>1030.3</v>
      </c>
      <c r="J165" s="17" t="n">
        <f aca="false">H165+I165</f>
        <v>2751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1030.3</v>
      </c>
      <c r="J166" s="20" t="n">
        <f aca="false">H166+I166</f>
        <v>2661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1030.3</v>
      </c>
      <c r="J167" s="20" t="n">
        <f aca="false">H167+I167</f>
        <v>2661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 t="n">
        <v>838.9</v>
      </c>
      <c r="J168" s="20" t="n">
        <f aca="false">H168+I168</f>
        <v>2375.6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 t="n">
        <v>191.4</v>
      </c>
      <c r="J169" s="20" t="n">
        <f aca="false">H169+I169</f>
        <v>285.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57715.1</v>
      </c>
      <c r="I173" s="17" t="n">
        <f aca="false">I174+I184+I191</f>
        <v>4280.4</v>
      </c>
      <c r="J173" s="17" t="n">
        <f aca="false">H173+I173</f>
        <v>61995.5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587</v>
      </c>
      <c r="I174" s="20" t="n">
        <f aca="false">I178+I180+I182</f>
        <v>-399.6</v>
      </c>
      <c r="J174" s="20" t="n">
        <f aca="false">H174+I174</f>
        <v>29187.4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-338</v>
      </c>
      <c r="J178" s="20" t="n">
        <f aca="false">H178+I178</f>
        <v>1163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 t="n">
        <f aca="false">-338</f>
        <v>-338</v>
      </c>
      <c r="J179" s="20" t="n">
        <f aca="false">H179+I179</f>
        <v>1163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6903</v>
      </c>
      <c r="I180" s="20" t="n">
        <f aca="false">I181</f>
        <v>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6903</v>
      </c>
      <c r="I181" s="20"/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-61.6</v>
      </c>
      <c r="J182" s="20" t="n">
        <f aca="false">H182+I182</f>
        <v>1121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 t="n">
        <v>-61.6</v>
      </c>
      <c r="J183" s="20" t="n">
        <f aca="false">H183+I183</f>
        <v>1121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1878.1</v>
      </c>
      <c r="I184" s="20" t="n">
        <f aca="false">I185+I187+I189</f>
        <v>-70</v>
      </c>
      <c r="J184" s="20" t="n">
        <f aca="false">H184+I184</f>
        <v>180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607</v>
      </c>
      <c r="I185" s="20" t="n">
        <f aca="false">I186</f>
        <v>-70</v>
      </c>
      <c r="J185" s="20" t="n">
        <f aca="false">H185+I185</f>
        <v>53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607</v>
      </c>
      <c r="I186" s="20" t="n">
        <v>-70</v>
      </c>
      <c r="J186" s="20" t="n">
        <f aca="false">H186+I186</f>
        <v>53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1246.1</v>
      </c>
      <c r="I187" s="20" t="n">
        <f aca="false">I188</f>
        <v>0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1246.1</v>
      </c>
      <c r="I188" s="20"/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26250</v>
      </c>
      <c r="I191" s="20" t="n">
        <f aca="false">I192</f>
        <v>4750</v>
      </c>
      <c r="J191" s="20" t="n">
        <f aca="false">H191+I191</f>
        <v>31000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26250</v>
      </c>
      <c r="I192" s="20" t="n">
        <f aca="false">I193</f>
        <v>4750</v>
      </c>
      <c r="J192" s="20" t="n">
        <f aca="false">H192+I192</f>
        <v>31000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26250</v>
      </c>
      <c r="I193" s="20" t="n">
        <f aca="false">I194</f>
        <v>4750</v>
      </c>
      <c r="J193" s="20" t="n">
        <f aca="false">H193+I193</f>
        <v>31000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26250</v>
      </c>
      <c r="I194" s="20" t="n">
        <v>4750</v>
      </c>
      <c r="J194" s="20" t="n">
        <f aca="false">H194+I194</f>
        <v>31000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2401.9</v>
      </c>
      <c r="I195" s="17" t="n">
        <f aca="false">I196+I207</f>
        <v>-1790</v>
      </c>
      <c r="J195" s="17" t="n">
        <f aca="false">H195+I195</f>
        <v>2061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3648.4</v>
      </c>
      <c r="I196" s="26" t="n">
        <f aca="false">I197+I203</f>
        <v>-1790</v>
      </c>
      <c r="J196" s="26" t="n">
        <f aca="false">H196+I196</f>
        <v>1185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2615.4</v>
      </c>
      <c r="I197" s="26" t="n">
        <f aca="false">I198+I201</f>
        <v>-757</v>
      </c>
      <c r="J197" s="26" t="n">
        <f aca="false">H197+I197</f>
        <v>11858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858.4</v>
      </c>
      <c r="I198" s="26" t="n">
        <f aca="false">I200+I199</f>
        <v>0</v>
      </c>
      <c r="J198" s="26" t="n">
        <f aca="false">H198+I198</f>
        <v>1185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858.4</v>
      </c>
      <c r="I200" s="20"/>
      <c r="J200" s="20" t="n">
        <f aca="false">H200+I200</f>
        <v>11858.4</v>
      </c>
    </row>
    <row r="201" customFormat="false" ht="12.75" hidden="tru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757</v>
      </c>
      <c r="I201" s="20" t="n">
        <f aca="false">I202</f>
        <v>-757</v>
      </c>
      <c r="J201" s="20" t="n">
        <f aca="false">H201+I201</f>
        <v>0</v>
      </c>
    </row>
    <row r="202" customFormat="false" ht="25.5" hidden="tru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 t="n">
        <v>757</v>
      </c>
      <c r="I202" s="20" t="n">
        <v>-757</v>
      </c>
      <c r="J202" s="20" t="n">
        <f aca="false">H202+I202</f>
        <v>0</v>
      </c>
    </row>
    <row r="203" customFormat="false" ht="25.5" hidden="tru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1033</v>
      </c>
      <c r="I203" s="26" t="n">
        <f aca="false">I204</f>
        <v>-1033</v>
      </c>
      <c r="J203" s="26" t="n">
        <f aca="false">H203+I203</f>
        <v>0</v>
      </c>
    </row>
    <row r="204" customFormat="false" ht="12.75" hidden="tru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1033</v>
      </c>
      <c r="I204" s="26" t="n">
        <f aca="false">I206+I205</f>
        <v>-1033</v>
      </c>
      <c r="J204" s="26" t="n">
        <f aca="false">H204+I204</f>
        <v>0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tru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 t="n">
        <v>1033</v>
      </c>
      <c r="I206" s="26" t="n">
        <v>-1033</v>
      </c>
      <c r="J206" s="26" t="n">
        <f aca="false">H206+I206</f>
        <v>0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25.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203</v>
      </c>
      <c r="I214" s="17" t="n">
        <f aca="false">I215+I221</f>
        <v>212</v>
      </c>
      <c r="J214" s="17" t="n">
        <f aca="false">H214+I214</f>
        <v>5415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203</v>
      </c>
      <c r="I215" s="26" t="n">
        <f aca="false">I216</f>
        <v>212</v>
      </c>
      <c r="J215" s="26" t="n">
        <f aca="false">H215+I215</f>
        <v>5415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203</v>
      </c>
      <c r="I216" s="26" t="n">
        <f aca="false">I217</f>
        <v>212</v>
      </c>
      <c r="J216" s="26" t="n">
        <f aca="false">H216+I216</f>
        <v>5415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203</v>
      </c>
      <c r="I217" s="26" t="n">
        <f aca="false">I218+I220+I219</f>
        <v>212</v>
      </c>
      <c r="J217" s="26" t="n">
        <f aca="false">H217+I217</f>
        <v>5415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252</v>
      </c>
      <c r="I218" s="26" t="n">
        <v>152</v>
      </c>
      <c r="J218" s="26" t="n">
        <f aca="false">H218+I218</f>
        <v>3404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845</v>
      </c>
      <c r="I219" s="26" t="n">
        <v>60</v>
      </c>
      <c r="J219" s="26" t="n">
        <f aca="false">H219+I219</f>
        <v>190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70</v>
      </c>
      <c r="I230" s="17" t="n">
        <f aca="false">I231</f>
        <v>0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70</v>
      </c>
      <c r="I231" s="26" t="n">
        <f aca="false">I232+I235</f>
        <v>0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3.5</v>
      </c>
      <c r="I233" s="26" t="n">
        <v>-2</v>
      </c>
      <c r="J233" s="26" t="n">
        <f aca="false">H233+I233</f>
        <v>61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6.5</v>
      </c>
      <c r="I234" s="26" t="n">
        <v>2</v>
      </c>
      <c r="J234" s="26" t="n">
        <f aca="false">H234+I234</f>
        <v>8.5</v>
      </c>
    </row>
    <row r="235" customFormat="false" ht="25.5" hidden="tru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0</v>
      </c>
      <c r="I235" s="26" t="n">
        <f aca="false">I236</f>
        <v>0</v>
      </c>
      <c r="J235" s="26" t="n">
        <f aca="false">H235+I235</f>
        <v>0</v>
      </c>
    </row>
    <row r="236" customFormat="false" ht="25.5" hidden="tru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/>
      <c r="I236" s="26"/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1</f>
        <v>209669.9</v>
      </c>
      <c r="I237" s="17" t="n">
        <f aca="false">I238+I251</f>
        <v>0</v>
      </c>
      <c r="J237" s="17" t="n">
        <f aca="false">H237+I237</f>
        <v>209669.9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48+H239</f>
        <v>204190.9</v>
      </c>
      <c r="I238" s="17" t="n">
        <f aca="false">I248+I239</f>
        <v>0</v>
      </c>
      <c r="J238" s="17" t="n">
        <f aca="false">H238+I238</f>
        <v>204190.9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4+H246+H240</f>
        <v>203930.9</v>
      </c>
      <c r="I239" s="26" t="n">
        <f aca="false">I242+I244+I246+I240</f>
        <v>0</v>
      </c>
      <c r="J239" s="26" t="n">
        <f aca="false">H239+I239</f>
        <v>203930.9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25.5" hidden="fals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83090.3</v>
      </c>
      <c r="I242" s="26" t="n">
        <f aca="false">I243</f>
        <v>0</v>
      </c>
      <c r="J242" s="26" t="n">
        <f aca="false">H242+I242</f>
        <v>183090.3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83090.3</v>
      </c>
      <c r="I243" s="26"/>
      <c r="J243" s="26" t="n">
        <f aca="false">H243+I243</f>
        <v>183090.3</v>
      </c>
    </row>
    <row r="244" customFormat="false" ht="12.75" hidden="false" customHeight="false" outlineLevel="0" collapsed="false">
      <c r="A244" s="27"/>
      <c r="B244" s="1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17525</v>
      </c>
      <c r="I244" s="26" t="n">
        <f aca="false">I245</f>
        <v>0</v>
      </c>
      <c r="J244" s="26" t="n">
        <f aca="false">H244+I244</f>
        <v>17525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 t="n">
        <v>17525</v>
      </c>
      <c r="I245" s="26"/>
      <c r="J245" s="26" t="n">
        <f aca="false">H245+I245</f>
        <v>17525</v>
      </c>
    </row>
    <row r="246" customFormat="false" ht="12.75" hidden="false" customHeight="false" outlineLevel="0" collapsed="false">
      <c r="A246" s="27"/>
      <c r="B246" s="18" t="s">
        <v>254</v>
      </c>
      <c r="C246" s="6" t="n">
        <v>902</v>
      </c>
      <c r="D246" s="19" t="s">
        <v>138</v>
      </c>
      <c r="E246" s="19" t="s">
        <v>17</v>
      </c>
      <c r="F246" s="19" t="s">
        <v>256</v>
      </c>
      <c r="G246" s="19"/>
      <c r="H246" s="26" t="n">
        <f aca="false">H247</f>
        <v>730.2</v>
      </c>
      <c r="I246" s="26" t="n">
        <f aca="false">I247</f>
        <v>0</v>
      </c>
      <c r="J246" s="26" t="n">
        <f aca="false">H246+I246</f>
        <v>730.2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6</v>
      </c>
      <c r="G247" s="19" t="s">
        <v>46</v>
      </c>
      <c r="H247" s="26" t="n">
        <v>730.2</v>
      </c>
      <c r="I247" s="26"/>
      <c r="J247" s="26" t="n">
        <f aca="false">H247+I247</f>
        <v>730.2</v>
      </c>
    </row>
    <row r="248" customFormat="false" ht="25.5" hidden="false" customHeight="false" outlineLevel="0" collapsed="false">
      <c r="A248" s="27"/>
      <c r="B248" s="18" t="s">
        <v>257</v>
      </c>
      <c r="C248" s="21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260</v>
      </c>
      <c r="I248" s="26" t="n">
        <f aca="false">I249</f>
        <v>0</v>
      </c>
      <c r="J248" s="26" t="n">
        <f aca="false">H248+I248</f>
        <v>260</v>
      </c>
    </row>
    <row r="249" customFormat="false" ht="38.25" hidden="false" customHeight="false" outlineLevel="0" collapsed="false">
      <c r="A249" s="27"/>
      <c r="B249" s="28" t="s">
        <v>259</v>
      </c>
      <c r="C249" s="6" t="n">
        <v>902</v>
      </c>
      <c r="D249" s="19" t="s">
        <v>138</v>
      </c>
      <c r="E249" s="19" t="s">
        <v>17</v>
      </c>
      <c r="F249" s="19" t="s">
        <v>260</v>
      </c>
      <c r="G249" s="19"/>
      <c r="H249" s="26" t="n">
        <f aca="false">H250</f>
        <v>260</v>
      </c>
      <c r="I249" s="26" t="n">
        <f aca="false">I250</f>
        <v>0</v>
      </c>
      <c r="J249" s="26" t="n">
        <f aca="false">H249+I249</f>
        <v>260</v>
      </c>
    </row>
    <row r="250" customFormat="false" ht="25.5" hidden="false" customHeight="false" outlineLevel="0" collapsed="false">
      <c r="A250" s="27"/>
      <c r="B250" s="18" t="s">
        <v>27</v>
      </c>
      <c r="C250" s="6" t="n">
        <v>902</v>
      </c>
      <c r="D250" s="19" t="s">
        <v>138</v>
      </c>
      <c r="E250" s="19" t="s">
        <v>17</v>
      </c>
      <c r="F250" s="19" t="s">
        <v>260</v>
      </c>
      <c r="G250" s="19" t="s">
        <v>28</v>
      </c>
      <c r="H250" s="26" t="n">
        <v>260</v>
      </c>
      <c r="I250" s="26"/>
      <c r="J250" s="26" t="n">
        <f aca="false">H250+I250</f>
        <v>260</v>
      </c>
    </row>
    <row r="251" customFormat="false" ht="12.75" hidden="false" customHeight="false" outlineLevel="0" collapsed="false">
      <c r="A251" s="27"/>
      <c r="B251" s="15" t="s">
        <v>261</v>
      </c>
      <c r="C251" s="22" t="n">
        <v>902</v>
      </c>
      <c r="D251" s="14" t="s">
        <v>138</v>
      </c>
      <c r="E251" s="14" t="s">
        <v>41</v>
      </c>
      <c r="F251" s="14"/>
      <c r="G251" s="14"/>
      <c r="H251" s="17" t="n">
        <f aca="false">H252</f>
        <v>5479</v>
      </c>
      <c r="I251" s="17" t="n">
        <f aca="false">I252</f>
        <v>0</v>
      </c>
      <c r="J251" s="17" t="n">
        <f aca="false">H251+I251</f>
        <v>5479</v>
      </c>
    </row>
    <row r="252" customFormat="false" ht="25.5" hidden="false" customHeight="false" outlineLevel="0" collapsed="false">
      <c r="A252" s="25"/>
      <c r="B252" s="18" t="s">
        <v>20</v>
      </c>
      <c r="C252" s="6" t="n">
        <v>902</v>
      </c>
      <c r="D252" s="19" t="s">
        <v>138</v>
      </c>
      <c r="E252" s="19" t="s">
        <v>41</v>
      </c>
      <c r="F252" s="19" t="s">
        <v>21</v>
      </c>
      <c r="G252" s="19"/>
      <c r="H252" s="20" t="n">
        <f aca="false">H253</f>
        <v>5479</v>
      </c>
      <c r="I252" s="20" t="n">
        <f aca="false">I253</f>
        <v>0</v>
      </c>
      <c r="J252" s="20" t="n">
        <f aca="false">H252+I252</f>
        <v>5479</v>
      </c>
    </row>
    <row r="253" customFormat="false" ht="25.5" hidden="false" customHeight="false" outlineLevel="0" collapsed="false">
      <c r="A253" s="25"/>
      <c r="B253" s="18" t="s">
        <v>262</v>
      </c>
      <c r="C253" s="21" t="n">
        <v>902</v>
      </c>
      <c r="D253" s="19" t="s">
        <v>138</v>
      </c>
      <c r="E253" s="19" t="s">
        <v>41</v>
      </c>
      <c r="F253" s="19" t="s">
        <v>21</v>
      </c>
      <c r="G253" s="19"/>
      <c r="H253" s="26" t="n">
        <f aca="false">H254</f>
        <v>5479</v>
      </c>
      <c r="I253" s="26" t="n">
        <f aca="false">I254</f>
        <v>0</v>
      </c>
      <c r="J253" s="26" t="n">
        <f aca="false">H253+I253</f>
        <v>5479</v>
      </c>
    </row>
    <row r="254" customFormat="false" ht="25.5" hidden="false" customHeight="false" outlineLevel="0" collapsed="false">
      <c r="A254" s="25"/>
      <c r="B254" s="18" t="s">
        <v>263</v>
      </c>
      <c r="C254" s="6" t="n">
        <v>902</v>
      </c>
      <c r="D254" s="19" t="s">
        <v>138</v>
      </c>
      <c r="E254" s="19" t="s">
        <v>41</v>
      </c>
      <c r="F254" s="19" t="s">
        <v>264</v>
      </c>
      <c r="G254" s="19"/>
      <c r="H254" s="26" t="n">
        <f aca="false">H255+H256+H257</f>
        <v>5479</v>
      </c>
      <c r="I254" s="26" t="n">
        <f aca="false">I255+I256+I257</f>
        <v>0</v>
      </c>
      <c r="J254" s="26" t="n">
        <f aca="false">H254+I254</f>
        <v>5479</v>
      </c>
    </row>
    <row r="255" customFormat="false" ht="25.5" hidden="false" customHeight="false" outlineLevel="0" collapsed="false">
      <c r="A255" s="25"/>
      <c r="B255" s="18" t="s">
        <v>25</v>
      </c>
      <c r="C255" s="21" t="n">
        <v>902</v>
      </c>
      <c r="D255" s="19" t="s">
        <v>138</v>
      </c>
      <c r="E255" s="19" t="s">
        <v>41</v>
      </c>
      <c r="F255" s="19" t="s">
        <v>264</v>
      </c>
      <c r="G255" s="19" t="s">
        <v>26</v>
      </c>
      <c r="H255" s="26" t="n">
        <v>5268</v>
      </c>
      <c r="I255" s="26"/>
      <c r="J255" s="26" t="n">
        <f aca="false">H255+I255</f>
        <v>5268</v>
      </c>
    </row>
    <row r="256" customFormat="false" ht="25.5" hidden="false" customHeight="false" outlineLevel="0" collapsed="false">
      <c r="A256" s="25"/>
      <c r="B256" s="18" t="s">
        <v>27</v>
      </c>
      <c r="C256" s="21" t="n">
        <v>902</v>
      </c>
      <c r="D256" s="19" t="s">
        <v>138</v>
      </c>
      <c r="E256" s="19" t="s">
        <v>41</v>
      </c>
      <c r="F256" s="19" t="s">
        <v>264</v>
      </c>
      <c r="G256" s="19" t="s">
        <v>28</v>
      </c>
      <c r="H256" s="26" t="n">
        <v>211</v>
      </c>
      <c r="I256" s="26"/>
      <c r="J256" s="26" t="n">
        <f aca="false">H256+I256</f>
        <v>211</v>
      </c>
    </row>
    <row r="257" customFormat="false" ht="12.75" hidden="true" customHeight="false" outlineLevel="0" collapsed="false">
      <c r="A257" s="25"/>
      <c r="B257" s="18" t="s">
        <v>29</v>
      </c>
      <c r="C257" s="21" t="n">
        <v>902</v>
      </c>
      <c r="D257" s="19" t="s">
        <v>138</v>
      </c>
      <c r="E257" s="19" t="s">
        <v>41</v>
      </c>
      <c r="F257" s="19" t="s">
        <v>264</v>
      </c>
      <c r="G257" s="19" t="s">
        <v>30</v>
      </c>
      <c r="H257" s="26"/>
      <c r="I257" s="26"/>
      <c r="J257" s="33" t="n">
        <f aca="false">H257+I257</f>
        <v>0</v>
      </c>
    </row>
    <row r="258" customFormat="false" ht="12.75" hidden="false" customHeight="false" outlineLevel="0" collapsed="false">
      <c r="A258" s="25"/>
      <c r="B258" s="13" t="s">
        <v>265</v>
      </c>
      <c r="C258" s="16" t="n">
        <v>902</v>
      </c>
      <c r="D258" s="14" t="s">
        <v>266</v>
      </c>
      <c r="E258" s="14"/>
      <c r="F258" s="14"/>
      <c r="G258" s="14"/>
      <c r="H258" s="17" t="n">
        <f aca="false">H259+H264+H275+H268</f>
        <v>7896.2</v>
      </c>
      <c r="I258" s="17" t="n">
        <f aca="false">I259+I264+I275+I268</f>
        <v>-420</v>
      </c>
      <c r="J258" s="17" t="n">
        <f aca="false">H258+I258</f>
        <v>7476.2</v>
      </c>
    </row>
    <row r="259" customFormat="false" ht="12.75" hidden="false" customHeight="false" outlineLevel="0" collapsed="false">
      <c r="A259" s="25"/>
      <c r="B259" s="13" t="s">
        <v>267</v>
      </c>
      <c r="C259" s="22" t="n">
        <v>902</v>
      </c>
      <c r="D259" s="14" t="s">
        <v>266</v>
      </c>
      <c r="E259" s="14" t="s">
        <v>17</v>
      </c>
      <c r="F259" s="14"/>
      <c r="G259" s="14"/>
      <c r="H259" s="17" t="n">
        <f aca="false">H262</f>
        <v>3155</v>
      </c>
      <c r="I259" s="17" t="n">
        <f aca="false">I262</f>
        <v>0</v>
      </c>
      <c r="J259" s="17" t="n">
        <f aca="false">H259+I259</f>
        <v>3155</v>
      </c>
    </row>
    <row r="260" customFormat="false" ht="25.5" hidden="false" customHeight="false" outlineLevel="0" collapsed="false">
      <c r="A260" s="25"/>
      <c r="B260" s="18" t="s">
        <v>268</v>
      </c>
      <c r="C260" s="6" t="n">
        <v>902</v>
      </c>
      <c r="D260" s="19" t="s">
        <v>266</v>
      </c>
      <c r="E260" s="19" t="s">
        <v>17</v>
      </c>
      <c r="F260" s="19" t="s">
        <v>269</v>
      </c>
      <c r="G260" s="19"/>
      <c r="H260" s="20" t="n">
        <f aca="false">H261</f>
        <v>3155</v>
      </c>
      <c r="I260" s="20" t="n">
        <f aca="false">I261</f>
        <v>0</v>
      </c>
      <c r="J260" s="20" t="n">
        <f aca="false">H260+I260</f>
        <v>3155</v>
      </c>
    </row>
    <row r="261" customFormat="false" ht="12.75" hidden="false" customHeight="false" outlineLevel="0" collapsed="false">
      <c r="A261" s="25"/>
      <c r="B261" s="34" t="s">
        <v>270</v>
      </c>
      <c r="C261" s="6" t="n">
        <v>902</v>
      </c>
      <c r="D261" s="19" t="s">
        <v>266</v>
      </c>
      <c r="E261" s="19" t="s">
        <v>17</v>
      </c>
      <c r="F261" s="19" t="s">
        <v>271</v>
      </c>
      <c r="G261" s="19"/>
      <c r="H261" s="20" t="n">
        <f aca="false">H262</f>
        <v>3155</v>
      </c>
      <c r="I261" s="20" t="n">
        <f aca="false">I262</f>
        <v>0</v>
      </c>
      <c r="J261" s="20" t="n">
        <f aca="false">H261+I261</f>
        <v>3155</v>
      </c>
    </row>
    <row r="262" customFormat="false" ht="12.75" hidden="false" customHeight="false" outlineLevel="0" collapsed="false">
      <c r="A262" s="25"/>
      <c r="B262" s="18" t="s">
        <v>272</v>
      </c>
      <c r="C262" s="21" t="n">
        <v>902</v>
      </c>
      <c r="D262" s="19" t="s">
        <v>266</v>
      </c>
      <c r="E262" s="19" t="s">
        <v>17</v>
      </c>
      <c r="F262" s="19" t="s">
        <v>273</v>
      </c>
      <c r="G262" s="19"/>
      <c r="H262" s="26" t="n">
        <f aca="false">H263</f>
        <v>3155</v>
      </c>
      <c r="I262" s="26" t="n">
        <f aca="false">I263</f>
        <v>0</v>
      </c>
      <c r="J262" s="26" t="n">
        <f aca="false">H262+I262</f>
        <v>3155</v>
      </c>
    </row>
    <row r="263" customFormat="false" ht="12.75" hidden="false" customHeight="false" outlineLevel="0" collapsed="false">
      <c r="A263" s="25"/>
      <c r="B263" s="18" t="s">
        <v>274</v>
      </c>
      <c r="C263" s="6" t="n">
        <v>902</v>
      </c>
      <c r="D263" s="19" t="s">
        <v>266</v>
      </c>
      <c r="E263" s="19" t="s">
        <v>17</v>
      </c>
      <c r="F263" s="19" t="s">
        <v>273</v>
      </c>
      <c r="G263" s="19" t="s">
        <v>275</v>
      </c>
      <c r="H263" s="26" t="n">
        <v>3155</v>
      </c>
      <c r="I263" s="26"/>
      <c r="J263" s="26" t="n">
        <f aca="false">H263+I263</f>
        <v>3155</v>
      </c>
    </row>
    <row r="264" customFormat="false" ht="12.75" hidden="false" customHeight="false" outlineLevel="0" collapsed="false">
      <c r="A264" s="25"/>
      <c r="B264" s="15" t="s">
        <v>276</v>
      </c>
      <c r="C264" s="22" t="n">
        <v>902</v>
      </c>
      <c r="D264" s="14" t="s">
        <v>266</v>
      </c>
      <c r="E264" s="14" t="s">
        <v>19</v>
      </c>
      <c r="F264" s="14"/>
      <c r="G264" s="14"/>
      <c r="H264" s="17" t="n">
        <f aca="false">H265</f>
        <v>529.2</v>
      </c>
      <c r="I264" s="17" t="n">
        <f aca="false">I265</f>
        <v>0</v>
      </c>
      <c r="J264" s="17" t="n">
        <f aca="false">H264+I264</f>
        <v>529.2</v>
      </c>
    </row>
    <row r="265" customFormat="false" ht="25.5" hidden="false" customHeight="false" outlineLevel="0" collapsed="false">
      <c r="A265" s="25"/>
      <c r="B265" s="18" t="s">
        <v>277</v>
      </c>
      <c r="C265" s="6" t="n">
        <v>902</v>
      </c>
      <c r="D265" s="19" t="s">
        <v>266</v>
      </c>
      <c r="E265" s="19" t="s">
        <v>19</v>
      </c>
      <c r="F265" s="19" t="s">
        <v>278</v>
      </c>
      <c r="G265" s="19"/>
      <c r="H265" s="26" t="n">
        <f aca="false">H266</f>
        <v>529.2</v>
      </c>
      <c r="I265" s="26" t="n">
        <f aca="false">I266</f>
        <v>0</v>
      </c>
      <c r="J265" s="26" t="n">
        <f aca="false">H265+I265</f>
        <v>529.2</v>
      </c>
    </row>
    <row r="266" customFormat="false" ht="12.75" hidden="false" customHeight="false" outlineLevel="0" collapsed="false">
      <c r="A266" s="25"/>
      <c r="B266" s="18" t="s">
        <v>279</v>
      </c>
      <c r="C266" s="21" t="n">
        <v>902</v>
      </c>
      <c r="D266" s="19" t="s">
        <v>266</v>
      </c>
      <c r="E266" s="19" t="s">
        <v>19</v>
      </c>
      <c r="F266" s="19" t="s">
        <v>280</v>
      </c>
      <c r="G266" s="19"/>
      <c r="H266" s="26" t="n">
        <f aca="false">H267</f>
        <v>529.2</v>
      </c>
      <c r="I266" s="26" t="n">
        <f aca="false">I267</f>
        <v>0</v>
      </c>
      <c r="J266" s="26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81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 t="s">
        <v>44</v>
      </c>
      <c r="H267" s="26" t="n">
        <v>529.2</v>
      </c>
      <c r="I267" s="26"/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5" t="s">
        <v>282</v>
      </c>
      <c r="C268" s="16" t="n">
        <v>902</v>
      </c>
      <c r="D268" s="14" t="s">
        <v>266</v>
      </c>
      <c r="E268" s="14" t="s">
        <v>41</v>
      </c>
      <c r="F268" s="14"/>
      <c r="G268" s="14"/>
      <c r="H268" s="17" t="n">
        <f aca="false">H269</f>
        <v>3500</v>
      </c>
      <c r="I268" s="17" t="n">
        <f aca="false">I269</f>
        <v>-420</v>
      </c>
      <c r="J268" s="17" t="n">
        <f aca="false">H268+I268</f>
        <v>3080</v>
      </c>
    </row>
    <row r="269" customFormat="false" ht="12.75" hidden="false" customHeight="false" outlineLevel="0" collapsed="false">
      <c r="A269" s="25"/>
      <c r="B269" s="18" t="s">
        <v>283</v>
      </c>
      <c r="C269" s="21" t="n">
        <v>902</v>
      </c>
      <c r="D269" s="19" t="s">
        <v>266</v>
      </c>
      <c r="E269" s="19" t="s">
        <v>41</v>
      </c>
      <c r="F269" s="19" t="s">
        <v>284</v>
      </c>
      <c r="G269" s="19"/>
      <c r="H269" s="26" t="n">
        <f aca="false">H270</f>
        <v>3500</v>
      </c>
      <c r="I269" s="26" t="n">
        <f aca="false">I270</f>
        <v>-420</v>
      </c>
      <c r="J269" s="26" t="n">
        <f aca="false">H269+I269</f>
        <v>3080</v>
      </c>
    </row>
    <row r="270" customFormat="false" ht="12.75" hidden="false" customHeight="false" outlineLevel="0" collapsed="false">
      <c r="A270" s="25"/>
      <c r="B270" s="18" t="s">
        <v>285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+H273</f>
        <v>3500</v>
      </c>
      <c r="I270" s="26" t="n">
        <f aca="false">I271+I273</f>
        <v>-420</v>
      </c>
      <c r="J270" s="26" t="n">
        <f aca="false">H270+I270</f>
        <v>3080</v>
      </c>
    </row>
    <row r="271" customFormat="false" ht="38.25" hidden="false" customHeight="false" outlineLevel="0" collapsed="false">
      <c r="A271" s="25"/>
      <c r="B271" s="18" t="s">
        <v>286</v>
      </c>
      <c r="C271" s="21" t="n">
        <v>902</v>
      </c>
      <c r="D271" s="19" t="s">
        <v>266</v>
      </c>
      <c r="E271" s="19" t="s">
        <v>41</v>
      </c>
      <c r="F271" s="19" t="s">
        <v>287</v>
      </c>
      <c r="G271" s="19"/>
      <c r="H271" s="26" t="n">
        <f aca="false">H272</f>
        <v>2866.8</v>
      </c>
      <c r="I271" s="26" t="n">
        <f aca="false">I272</f>
        <v>-420</v>
      </c>
      <c r="J271" s="26" t="n">
        <f aca="false">H271+I271</f>
        <v>2446.8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 t="s">
        <v>46</v>
      </c>
      <c r="H272" s="26" t="n">
        <v>2866.8</v>
      </c>
      <c r="I272" s="26" t="n">
        <v>-420</v>
      </c>
      <c r="J272" s="26" t="n">
        <f aca="false">H272+I272</f>
        <v>2446.8</v>
      </c>
    </row>
    <row r="273" customFormat="false" ht="38.25" hidden="false" customHeight="false" outlineLevel="0" collapsed="false">
      <c r="A273" s="25"/>
      <c r="B273" s="18" t="s">
        <v>286</v>
      </c>
      <c r="C273" s="21" t="n">
        <v>902</v>
      </c>
      <c r="D273" s="19" t="s">
        <v>266</v>
      </c>
      <c r="E273" s="19" t="s">
        <v>41</v>
      </c>
      <c r="F273" s="19" t="s">
        <v>288</v>
      </c>
      <c r="G273" s="19"/>
      <c r="H273" s="26" t="n">
        <f aca="false">H274</f>
        <v>633.2</v>
      </c>
      <c r="I273" s="26" t="n">
        <f aca="false">I274</f>
        <v>0</v>
      </c>
      <c r="J273" s="26" t="n">
        <f aca="false">H273+I273</f>
        <v>633.2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 t="s">
        <v>46</v>
      </c>
      <c r="H274" s="26" t="n">
        <v>633.2</v>
      </c>
      <c r="I274" s="26"/>
      <c r="J274" s="26" t="n">
        <f aca="false">H274+I274</f>
        <v>633.2</v>
      </c>
    </row>
    <row r="275" customFormat="false" ht="12.75" hidden="false" customHeight="false" outlineLevel="0" collapsed="false">
      <c r="A275" s="25"/>
      <c r="B275" s="15" t="s">
        <v>289</v>
      </c>
      <c r="C275" s="22" t="n">
        <v>902</v>
      </c>
      <c r="D275" s="14" t="s">
        <v>266</v>
      </c>
      <c r="E275" s="14" t="s">
        <v>235</v>
      </c>
      <c r="F275" s="14"/>
      <c r="G275" s="14"/>
      <c r="H275" s="17" t="n">
        <f aca="false">H276+H283</f>
        <v>712</v>
      </c>
      <c r="I275" s="17" t="n">
        <f aca="false">I276+I283</f>
        <v>0</v>
      </c>
      <c r="J275" s="17" t="n">
        <f aca="false">H275+I275</f>
        <v>712</v>
      </c>
    </row>
    <row r="276" customFormat="false" ht="25.5" hidden="false" customHeight="false" outlineLevel="0" collapsed="false">
      <c r="A276" s="25"/>
      <c r="B276" s="18" t="s">
        <v>268</v>
      </c>
      <c r="C276" s="21" t="n">
        <v>902</v>
      </c>
      <c r="D276" s="19" t="s">
        <v>266</v>
      </c>
      <c r="E276" s="19" t="s">
        <v>235</v>
      </c>
      <c r="F276" s="19" t="s">
        <v>269</v>
      </c>
      <c r="G276" s="19"/>
      <c r="H276" s="26" t="n">
        <f aca="false">H277+H280</f>
        <v>412</v>
      </c>
      <c r="I276" s="26" t="n">
        <f aca="false">I277+I280</f>
        <v>0</v>
      </c>
      <c r="J276" s="26" t="n">
        <f aca="false">H276+I276</f>
        <v>412</v>
      </c>
    </row>
    <row r="277" customFormat="false" ht="12.75" hidden="true" customHeight="false" outlineLevel="0" collapsed="false">
      <c r="A277" s="25"/>
      <c r="B277" s="34" t="s">
        <v>290</v>
      </c>
      <c r="C277" s="21" t="n">
        <v>902</v>
      </c>
      <c r="D277" s="19" t="s">
        <v>266</v>
      </c>
      <c r="E277" s="19" t="s">
        <v>235</v>
      </c>
      <c r="F277" s="19" t="s">
        <v>271</v>
      </c>
      <c r="G277" s="19"/>
      <c r="H277" s="26" t="n">
        <f aca="false">H278</f>
        <v>0</v>
      </c>
      <c r="I277" s="26" t="n">
        <f aca="false">I278</f>
        <v>0</v>
      </c>
      <c r="J277" s="26" t="n">
        <f aca="false">H277+I277</f>
        <v>0</v>
      </c>
    </row>
    <row r="278" customFormat="false" ht="12.75" hidden="true" customHeight="false" outlineLevel="0" collapsed="false">
      <c r="A278" s="25"/>
      <c r="B278" s="18" t="s">
        <v>291</v>
      </c>
      <c r="C278" s="21" t="n">
        <v>902</v>
      </c>
      <c r="D278" s="19" t="s">
        <v>266</v>
      </c>
      <c r="E278" s="19" t="s">
        <v>235</v>
      </c>
      <c r="F278" s="19" t="s">
        <v>292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25.5" hidden="true" customHeight="false" outlineLevel="0" collapsed="false">
      <c r="A279" s="25"/>
      <c r="B279" s="18" t="s">
        <v>27</v>
      </c>
      <c r="C279" s="21" t="n">
        <v>902</v>
      </c>
      <c r="D279" s="19" t="s">
        <v>266</v>
      </c>
      <c r="E279" s="19" t="s">
        <v>235</v>
      </c>
      <c r="F279" s="19" t="s">
        <v>292</v>
      </c>
      <c r="G279" s="19" t="s">
        <v>28</v>
      </c>
      <c r="H279" s="26"/>
      <c r="I279" s="26"/>
      <c r="J279" s="26" t="n">
        <f aca="false">H279+I279</f>
        <v>0</v>
      </c>
    </row>
    <row r="280" customFormat="false" ht="38.25" hidden="false" customHeight="false" outlineLevel="0" collapsed="false">
      <c r="A280" s="25"/>
      <c r="B280" s="18" t="s">
        <v>293</v>
      </c>
      <c r="C280" s="21" t="n">
        <v>902</v>
      </c>
      <c r="D280" s="19" t="s">
        <v>266</v>
      </c>
      <c r="E280" s="19" t="s">
        <v>235</v>
      </c>
      <c r="F280" s="19" t="s">
        <v>294</v>
      </c>
      <c r="G280" s="19"/>
      <c r="H280" s="26" t="n">
        <f aca="false">H281</f>
        <v>412</v>
      </c>
      <c r="I280" s="26" t="n">
        <f aca="false">I281</f>
        <v>0</v>
      </c>
      <c r="J280" s="26" t="n">
        <f aca="false">H280+I280</f>
        <v>412</v>
      </c>
    </row>
    <row r="281" customFormat="false" ht="38.25" hidden="false" customHeight="false" outlineLevel="0" collapsed="false">
      <c r="A281" s="25"/>
      <c r="B281" s="18" t="s">
        <v>295</v>
      </c>
      <c r="C281" s="21" t="n">
        <v>902</v>
      </c>
      <c r="D281" s="19" t="s">
        <v>266</v>
      </c>
      <c r="E281" s="19" t="s">
        <v>235</v>
      </c>
      <c r="F281" s="19" t="s">
        <v>296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25.5" hidden="false" customHeight="false" outlineLevel="0" collapsed="false">
      <c r="A282" s="25"/>
      <c r="B282" s="18" t="s">
        <v>297</v>
      </c>
      <c r="C282" s="21" t="n">
        <v>902</v>
      </c>
      <c r="D282" s="19" t="s">
        <v>266</v>
      </c>
      <c r="E282" s="19" t="s">
        <v>235</v>
      </c>
      <c r="F282" s="19" t="s">
        <v>296</v>
      </c>
      <c r="G282" s="19" t="s">
        <v>298</v>
      </c>
      <c r="H282" s="26" t="n">
        <v>412</v>
      </c>
      <c r="I282" s="26"/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9</v>
      </c>
      <c r="C283" s="6" t="n">
        <v>902</v>
      </c>
      <c r="D283" s="19" t="s">
        <v>266</v>
      </c>
      <c r="E283" s="19" t="s">
        <v>235</v>
      </c>
      <c r="F283" s="19" t="s">
        <v>300</v>
      </c>
      <c r="G283" s="19"/>
      <c r="H283" s="26" t="n">
        <f aca="false">H284</f>
        <v>300</v>
      </c>
      <c r="I283" s="26" t="n">
        <f aca="false">I284</f>
        <v>0</v>
      </c>
      <c r="J283" s="26" t="n">
        <f aca="false">H283+I283</f>
        <v>300</v>
      </c>
    </row>
    <row r="284" customFormat="false" ht="12.75" hidden="false" customHeight="false" outlineLevel="0" collapsed="false">
      <c r="A284" s="25"/>
      <c r="B284" s="18" t="s">
        <v>301</v>
      </c>
      <c r="C284" s="21" t="n">
        <v>902</v>
      </c>
      <c r="D284" s="19" t="s">
        <v>266</v>
      </c>
      <c r="E284" s="19" t="s">
        <v>235</v>
      </c>
      <c r="F284" s="19" t="s">
        <v>302</v>
      </c>
      <c r="G284" s="19"/>
      <c r="H284" s="26" t="n">
        <f aca="false">H285+H286</f>
        <v>300</v>
      </c>
      <c r="I284" s="26" t="n">
        <f aca="false">I285+I286</f>
        <v>0</v>
      </c>
      <c r="J284" s="26" t="n">
        <f aca="false">H284+I284</f>
        <v>300</v>
      </c>
    </row>
    <row r="285" customFormat="false" ht="25.5" hidden="true" customHeight="false" outlineLevel="0" collapsed="false">
      <c r="A285" s="25"/>
      <c r="B285" s="18" t="s">
        <v>25</v>
      </c>
      <c r="C285" s="21" t="n">
        <v>902</v>
      </c>
      <c r="D285" s="19" t="s">
        <v>266</v>
      </c>
      <c r="E285" s="19" t="s">
        <v>235</v>
      </c>
      <c r="F285" s="19" t="s">
        <v>302</v>
      </c>
      <c r="G285" s="19" t="s">
        <v>26</v>
      </c>
      <c r="H285" s="26"/>
      <c r="I285" s="26"/>
      <c r="J285" s="26" t="n">
        <f aca="false">H285+I285</f>
        <v>0</v>
      </c>
    </row>
    <row r="286" customFormat="false" ht="25.5" hidden="false" customHeight="false" outlineLevel="0" collapsed="false">
      <c r="A286" s="25"/>
      <c r="B286" s="18" t="s">
        <v>27</v>
      </c>
      <c r="C286" s="21" t="n">
        <v>902</v>
      </c>
      <c r="D286" s="19" t="s">
        <v>266</v>
      </c>
      <c r="E286" s="19" t="s">
        <v>235</v>
      </c>
      <c r="F286" s="19" t="s">
        <v>302</v>
      </c>
      <c r="G286" s="19" t="s">
        <v>28</v>
      </c>
      <c r="H286" s="26" t="n">
        <v>300</v>
      </c>
      <c r="I286" s="26"/>
      <c r="J286" s="26" t="n">
        <f aca="false">H286+I286</f>
        <v>300</v>
      </c>
    </row>
    <row r="287" customFormat="false" ht="12.75" hidden="false" customHeight="false" outlineLevel="0" collapsed="false">
      <c r="A287" s="25"/>
      <c r="B287" s="15" t="s">
        <v>303</v>
      </c>
      <c r="C287" s="22" t="n">
        <v>902</v>
      </c>
      <c r="D287" s="14" t="s">
        <v>64</v>
      </c>
      <c r="E287" s="14"/>
      <c r="F287" s="14"/>
      <c r="G287" s="14"/>
      <c r="H287" s="17" t="n">
        <f aca="false">H288</f>
        <v>2720</v>
      </c>
      <c r="I287" s="17" t="n">
        <f aca="false">I288</f>
        <v>133.5</v>
      </c>
      <c r="J287" s="17" t="n">
        <f aca="false">H287+I287</f>
        <v>2853.5</v>
      </c>
    </row>
    <row r="288" customFormat="false" ht="12.75" hidden="false" customHeight="false" outlineLevel="0" collapsed="false">
      <c r="A288" s="25"/>
      <c r="B288" s="15" t="s">
        <v>304</v>
      </c>
      <c r="C288" s="22" t="n">
        <v>902</v>
      </c>
      <c r="D288" s="14" t="s">
        <v>64</v>
      </c>
      <c r="E288" s="14" t="s">
        <v>17</v>
      </c>
      <c r="F288" s="14"/>
      <c r="G288" s="14"/>
      <c r="H288" s="17" t="n">
        <f aca="false">H289</f>
        <v>2720</v>
      </c>
      <c r="I288" s="17" t="n">
        <f aca="false">I289</f>
        <v>133.5</v>
      </c>
      <c r="J288" s="17" t="n">
        <f aca="false">H288+I288</f>
        <v>2853.5</v>
      </c>
    </row>
    <row r="289" customFormat="false" ht="25.5" hidden="false" customHeight="false" outlineLevel="0" collapsed="false">
      <c r="A289" s="25"/>
      <c r="B289" s="18" t="s">
        <v>305</v>
      </c>
      <c r="C289" s="6" t="n">
        <v>902</v>
      </c>
      <c r="D289" s="19" t="s">
        <v>64</v>
      </c>
      <c r="E289" s="19" t="s">
        <v>17</v>
      </c>
      <c r="F289" s="19" t="s">
        <v>306</v>
      </c>
      <c r="G289" s="19"/>
      <c r="H289" s="20" t="n">
        <f aca="false">H292+H290</f>
        <v>2720</v>
      </c>
      <c r="I289" s="20" t="n">
        <f aca="false">I292+I290</f>
        <v>133.5</v>
      </c>
      <c r="J289" s="20" t="n">
        <f aca="false">H289+I289</f>
        <v>2853.5</v>
      </c>
    </row>
    <row r="290" customFormat="false" ht="38.25" hidden="false" customHeight="false" outlineLevel="0" collapsed="false">
      <c r="A290" s="25"/>
      <c r="B290" s="18" t="s">
        <v>307</v>
      </c>
      <c r="C290" s="6" t="n">
        <v>902</v>
      </c>
      <c r="D290" s="19" t="s">
        <v>64</v>
      </c>
      <c r="E290" s="19" t="s">
        <v>17</v>
      </c>
      <c r="F290" s="19" t="s">
        <v>308</v>
      </c>
      <c r="G290" s="19"/>
      <c r="H290" s="20" t="n">
        <f aca="false">H291</f>
        <v>1678</v>
      </c>
      <c r="I290" s="20" t="n">
        <f aca="false">I291</f>
        <v>133.5</v>
      </c>
      <c r="J290" s="20" t="n">
        <f aca="false">H290+I290</f>
        <v>1811.5</v>
      </c>
    </row>
    <row r="291" customFormat="false" ht="12.75" hidden="false" customHeight="false" outlineLevel="0" collapsed="false">
      <c r="A291" s="25"/>
      <c r="B291" s="18" t="s">
        <v>45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 t="s">
        <v>46</v>
      </c>
      <c r="H291" s="20" t="n">
        <v>1678</v>
      </c>
      <c r="I291" s="20" t="n">
        <v>133.5</v>
      </c>
      <c r="J291" s="20" t="n">
        <f aca="false">H291+I291</f>
        <v>1811.5</v>
      </c>
    </row>
    <row r="292" customFormat="false" ht="25.5" hidden="false" customHeight="false" outlineLevel="0" collapsed="false">
      <c r="A292" s="25"/>
      <c r="B292" s="18" t="s">
        <v>309</v>
      </c>
      <c r="C292" s="6" t="n">
        <v>902</v>
      </c>
      <c r="D292" s="19" t="s">
        <v>64</v>
      </c>
      <c r="E292" s="19" t="s">
        <v>17</v>
      </c>
      <c r="F292" s="19" t="s">
        <v>310</v>
      </c>
      <c r="G292" s="19"/>
      <c r="H292" s="20" t="n">
        <f aca="false">H293</f>
        <v>1042</v>
      </c>
      <c r="I292" s="20" t="n">
        <f aca="false">I293</f>
        <v>0</v>
      </c>
      <c r="J292" s="20" t="n">
        <f aca="false">H292+I292</f>
        <v>1042</v>
      </c>
    </row>
    <row r="293" customFormat="false" ht="25.5" hidden="false" customHeight="false" outlineLevel="0" collapsed="false">
      <c r="A293" s="25"/>
      <c r="B293" s="18" t="s">
        <v>27</v>
      </c>
      <c r="C293" s="6" t="n">
        <v>902</v>
      </c>
      <c r="D293" s="19" t="s">
        <v>64</v>
      </c>
      <c r="E293" s="19" t="s">
        <v>17</v>
      </c>
      <c r="F293" s="19" t="s">
        <v>310</v>
      </c>
      <c r="G293" s="19" t="s">
        <v>28</v>
      </c>
      <c r="H293" s="20" t="n">
        <v>1042</v>
      </c>
      <c r="I293" s="20"/>
      <c r="J293" s="20" t="n">
        <f aca="false">H293+I293</f>
        <v>1042</v>
      </c>
    </row>
    <row r="294" customFormat="false" ht="12.75" hidden="false" customHeight="false" outlineLevel="0" collapsed="false">
      <c r="A294" s="25"/>
      <c r="B294" s="15" t="s">
        <v>311</v>
      </c>
      <c r="C294" s="16" t="n">
        <v>902</v>
      </c>
      <c r="D294" s="14" t="s">
        <v>71</v>
      </c>
      <c r="E294" s="14"/>
      <c r="F294" s="14"/>
      <c r="G294" s="14"/>
      <c r="H294" s="17" t="n">
        <f aca="false">H295</f>
        <v>10</v>
      </c>
      <c r="I294" s="17" t="n">
        <f aca="false">I295</f>
        <v>0</v>
      </c>
      <c r="J294" s="17" t="n">
        <f aca="false">H294+I294</f>
        <v>10</v>
      </c>
    </row>
    <row r="295" customFormat="false" ht="25.5" hidden="false" customHeight="false" outlineLevel="0" collapsed="false">
      <c r="A295" s="25"/>
      <c r="B295" s="15" t="s">
        <v>312</v>
      </c>
      <c r="C295" s="22" t="n">
        <v>902</v>
      </c>
      <c r="D295" s="14" t="s">
        <v>71</v>
      </c>
      <c r="E295" s="14" t="s">
        <v>17</v>
      </c>
      <c r="F295" s="14"/>
      <c r="G295" s="14"/>
      <c r="H295" s="17" t="n">
        <f aca="false">H296</f>
        <v>10</v>
      </c>
      <c r="I295" s="17" t="n">
        <f aca="false">I296</f>
        <v>0</v>
      </c>
      <c r="J295" s="17" t="n">
        <f aca="false">H295+I295</f>
        <v>10</v>
      </c>
    </row>
    <row r="296" customFormat="false" ht="25.5" hidden="false" customHeight="false" outlineLevel="0" collapsed="false">
      <c r="A296" s="25"/>
      <c r="B296" s="18" t="s">
        <v>20</v>
      </c>
      <c r="C296" s="21" t="n">
        <v>902</v>
      </c>
      <c r="D296" s="19" t="s">
        <v>71</v>
      </c>
      <c r="E296" s="19" t="s">
        <v>17</v>
      </c>
      <c r="F296" s="19" t="s">
        <v>21</v>
      </c>
      <c r="G296" s="19"/>
      <c r="H296" s="26" t="n">
        <f aca="false">H297</f>
        <v>10</v>
      </c>
      <c r="I296" s="26" t="n">
        <f aca="false">I297</f>
        <v>0</v>
      </c>
      <c r="J296" s="26" t="n">
        <f aca="false">H296+I296</f>
        <v>10</v>
      </c>
    </row>
    <row r="297" customFormat="false" ht="12.75" hidden="false" customHeight="false" outlineLevel="0" collapsed="false">
      <c r="A297" s="35"/>
      <c r="B297" s="18" t="s">
        <v>313</v>
      </c>
      <c r="C297" s="6" t="n">
        <v>902</v>
      </c>
      <c r="D297" s="19" t="s">
        <v>71</v>
      </c>
      <c r="E297" s="19" t="s">
        <v>17</v>
      </c>
      <c r="F297" s="19" t="s">
        <v>314</v>
      </c>
      <c r="G297" s="19"/>
      <c r="H297" s="26" t="n">
        <f aca="false">H298</f>
        <v>10</v>
      </c>
      <c r="I297" s="26" t="n">
        <f aca="false">I298</f>
        <v>0</v>
      </c>
      <c r="J297" s="26" t="n">
        <f aca="false">H297+I297</f>
        <v>10</v>
      </c>
    </row>
    <row r="298" customFormat="false" ht="12.75" hidden="false" customHeight="false" outlineLevel="0" collapsed="false">
      <c r="B298" s="18" t="s">
        <v>315</v>
      </c>
      <c r="C298" s="21" t="n">
        <v>902</v>
      </c>
      <c r="D298" s="19" t="s">
        <v>71</v>
      </c>
      <c r="E298" s="19" t="s">
        <v>17</v>
      </c>
      <c r="F298" s="19" t="s">
        <v>314</v>
      </c>
      <c r="G298" s="19" t="s">
        <v>316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17</v>
      </c>
      <c r="C299" s="16" t="n">
        <v>903</v>
      </c>
      <c r="D299" s="14"/>
      <c r="E299" s="14"/>
      <c r="F299" s="14"/>
      <c r="G299" s="14"/>
      <c r="H299" s="17" t="n">
        <f aca="false">H300</f>
        <v>2784</v>
      </c>
      <c r="I299" s="17" t="n">
        <f aca="false">I300</f>
        <v>143</v>
      </c>
      <c r="J299" s="17" t="n">
        <f aca="false">H299+I299</f>
        <v>2927</v>
      </c>
    </row>
    <row r="300" customFormat="false" ht="38.25" hidden="false" customHeight="false" outlineLevel="0" collapsed="false">
      <c r="B300" s="15" t="s">
        <v>40</v>
      </c>
      <c r="C300" s="16" t="n">
        <v>903</v>
      </c>
      <c r="D300" s="14" t="s">
        <v>17</v>
      </c>
      <c r="E300" s="14" t="s">
        <v>41</v>
      </c>
      <c r="F300" s="14"/>
      <c r="G300" s="14"/>
      <c r="H300" s="17" t="n">
        <f aca="false">H301</f>
        <v>2784</v>
      </c>
      <c r="I300" s="17" t="n">
        <f aca="false">I301</f>
        <v>143</v>
      </c>
      <c r="J300" s="17" t="n">
        <f aca="false">H300+I300</f>
        <v>2927</v>
      </c>
    </row>
    <row r="301" customFormat="false" ht="25.5" hidden="false" customHeight="false" outlineLevel="0" collapsed="false">
      <c r="B301" s="18" t="s">
        <v>20</v>
      </c>
      <c r="C301" s="6" t="n">
        <v>903</v>
      </c>
      <c r="D301" s="19" t="s">
        <v>17</v>
      </c>
      <c r="E301" s="19" t="s">
        <v>41</v>
      </c>
      <c r="F301" s="19" t="s">
        <v>21</v>
      </c>
      <c r="G301" s="14"/>
      <c r="H301" s="26" t="n">
        <f aca="false">H302</f>
        <v>2784</v>
      </c>
      <c r="I301" s="26" t="n">
        <f aca="false">I302</f>
        <v>143</v>
      </c>
      <c r="J301" s="26" t="n">
        <f aca="false">H301+I301</f>
        <v>2927</v>
      </c>
    </row>
    <row r="302" customFormat="false" ht="25.5" hidden="false" customHeight="false" outlineLevel="0" collapsed="false">
      <c r="B302" s="18" t="s">
        <v>42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4"/>
      <c r="H302" s="26" t="n">
        <f aca="false">H303</f>
        <v>2784</v>
      </c>
      <c r="I302" s="26" t="n">
        <f aca="false">I303</f>
        <v>143</v>
      </c>
      <c r="J302" s="26" t="n">
        <f aca="false">H302+I302</f>
        <v>2927</v>
      </c>
    </row>
    <row r="303" customFormat="false" ht="12.75" hidden="false" customHeight="false" outlineLevel="0" collapsed="false">
      <c r="B303" s="18" t="s">
        <v>23</v>
      </c>
      <c r="C303" s="21" t="n">
        <v>903</v>
      </c>
      <c r="D303" s="19" t="s">
        <v>17</v>
      </c>
      <c r="E303" s="19" t="s">
        <v>41</v>
      </c>
      <c r="F303" s="19" t="s">
        <v>24</v>
      </c>
      <c r="G303" s="19"/>
      <c r="H303" s="26" t="n">
        <f aca="false">H304+H305+H306</f>
        <v>2784</v>
      </c>
      <c r="I303" s="26" t="n">
        <f aca="false">I304+I305+I306</f>
        <v>143</v>
      </c>
      <c r="J303" s="26" t="n">
        <f aca="false">H303+I303</f>
        <v>2927</v>
      </c>
    </row>
    <row r="304" customFormat="false" ht="25.5" hidden="false" customHeight="false" outlineLevel="0" collapsed="false">
      <c r="B304" s="18" t="s">
        <v>25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9" t="s">
        <v>26</v>
      </c>
      <c r="H304" s="26" t="n">
        <v>2304</v>
      </c>
      <c r="I304" s="26" t="n">
        <v>143</v>
      </c>
      <c r="J304" s="26" t="n">
        <f aca="false">H304+I304</f>
        <v>2447</v>
      </c>
    </row>
    <row r="305" customFormat="false" ht="25.5" hidden="false" customHeight="false" outlineLevel="0" collapsed="false">
      <c r="B305" s="18" t="s">
        <v>27</v>
      </c>
      <c r="C305" s="6" t="n">
        <v>903</v>
      </c>
      <c r="D305" s="19" t="s">
        <v>17</v>
      </c>
      <c r="E305" s="19" t="s">
        <v>41</v>
      </c>
      <c r="F305" s="19" t="s">
        <v>24</v>
      </c>
      <c r="G305" s="19" t="s">
        <v>28</v>
      </c>
      <c r="H305" s="26" t="n">
        <v>395</v>
      </c>
      <c r="I305" s="26"/>
      <c r="J305" s="26" t="n">
        <f aca="false">H305+I305</f>
        <v>395</v>
      </c>
    </row>
    <row r="306" customFormat="false" ht="12.75" hidden="false" customHeight="false" outlineLevel="0" collapsed="false">
      <c r="B306" s="18" t="s">
        <v>29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30</v>
      </c>
      <c r="H306" s="26" t="n">
        <v>85</v>
      </c>
      <c r="I306" s="26"/>
      <c r="J306" s="26" t="n">
        <f aca="false">H306+I306</f>
        <v>85</v>
      </c>
    </row>
    <row r="307" customFormat="false" ht="12.75" hidden="false" customHeight="false" outlineLevel="0" collapsed="false">
      <c r="B307" s="15" t="s">
        <v>318</v>
      </c>
      <c r="C307" s="16" t="n">
        <v>904</v>
      </c>
      <c r="D307" s="14"/>
      <c r="E307" s="14"/>
      <c r="F307" s="14"/>
      <c r="G307" s="14"/>
      <c r="H307" s="17" t="n">
        <f aca="false">H315+H399+H308</f>
        <v>350698.9</v>
      </c>
      <c r="I307" s="17" t="n">
        <f aca="false">I315+I399+I308</f>
        <v>4327.3</v>
      </c>
      <c r="J307" s="17" t="n">
        <f aca="false">H307+I307</f>
        <v>355026.2</v>
      </c>
    </row>
    <row r="308" customFormat="false" ht="25.5" hidden="false" customHeight="false" outlineLevel="0" collapsed="false">
      <c r="B308" s="15" t="s">
        <v>97</v>
      </c>
      <c r="C308" s="16" t="n">
        <v>904</v>
      </c>
      <c r="D308" s="14" t="s">
        <v>19</v>
      </c>
      <c r="E308" s="14"/>
      <c r="F308" s="14"/>
      <c r="G308" s="14"/>
      <c r="H308" s="17" t="n">
        <f aca="false">H309</f>
        <v>185</v>
      </c>
      <c r="I308" s="17" t="n">
        <f aca="false">I309</f>
        <v>0</v>
      </c>
      <c r="J308" s="17" t="n">
        <f aca="false">H308+I308</f>
        <v>185</v>
      </c>
    </row>
    <row r="309" customFormat="false" ht="25.5" hidden="false" customHeight="false" outlineLevel="0" collapsed="false">
      <c r="B309" s="15" t="s">
        <v>109</v>
      </c>
      <c r="C309" s="22" t="n">
        <v>904</v>
      </c>
      <c r="D309" s="14" t="s">
        <v>19</v>
      </c>
      <c r="E309" s="14" t="s">
        <v>110</v>
      </c>
      <c r="F309" s="14"/>
      <c r="G309" s="14"/>
      <c r="H309" s="17" t="n">
        <f aca="false">H310</f>
        <v>185</v>
      </c>
      <c r="I309" s="17" t="n">
        <f aca="false">I310</f>
        <v>0</v>
      </c>
      <c r="J309" s="17" t="n">
        <f aca="false">H309+I309</f>
        <v>185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19</v>
      </c>
      <c r="E310" s="19" t="s">
        <v>110</v>
      </c>
      <c r="F310" s="19" t="s">
        <v>320</v>
      </c>
      <c r="G310" s="19"/>
      <c r="H310" s="20" t="n">
        <f aca="false">H311</f>
        <v>185</v>
      </c>
      <c r="I310" s="20" t="n">
        <f aca="false">I311</f>
        <v>0</v>
      </c>
      <c r="J310" s="20" t="n">
        <f aca="false">H310+I310</f>
        <v>185</v>
      </c>
    </row>
    <row r="311" customFormat="false" ht="38.25" hidden="false" customHeight="false" outlineLevel="0" collapsed="false">
      <c r="B311" s="18" t="s">
        <v>321</v>
      </c>
      <c r="C311" s="21" t="n">
        <v>904</v>
      </c>
      <c r="D311" s="19" t="s">
        <v>19</v>
      </c>
      <c r="E311" s="19" t="s">
        <v>110</v>
      </c>
      <c r="F311" s="19" t="s">
        <v>322</v>
      </c>
      <c r="G311" s="19"/>
      <c r="H311" s="20" t="n">
        <f aca="false">H312</f>
        <v>185</v>
      </c>
      <c r="I311" s="20" t="n">
        <f aca="false">I312</f>
        <v>0</v>
      </c>
      <c r="J311" s="20" t="n">
        <f aca="false">H311+I311</f>
        <v>185</v>
      </c>
    </row>
    <row r="312" customFormat="false" ht="38.25" hidden="false" customHeight="false" outlineLevel="0" collapsed="false">
      <c r="B312" s="18" t="s">
        <v>323</v>
      </c>
      <c r="C312" s="21" t="n">
        <v>904</v>
      </c>
      <c r="D312" s="19" t="s">
        <v>19</v>
      </c>
      <c r="E312" s="19" t="s">
        <v>110</v>
      </c>
      <c r="F312" s="19" t="s">
        <v>324</v>
      </c>
      <c r="G312" s="19"/>
      <c r="H312" s="20" t="n">
        <f aca="false">H313+H314</f>
        <v>185</v>
      </c>
      <c r="I312" s="20" t="n">
        <f aca="false">I313+I314</f>
        <v>0</v>
      </c>
      <c r="J312" s="20" t="n">
        <f aca="false">H312+I312</f>
        <v>185</v>
      </c>
    </row>
    <row r="313" customFormat="false" ht="25.5" hidden="true" customHeight="false" outlineLevel="0" collapsed="false">
      <c r="B313" s="18" t="s">
        <v>25</v>
      </c>
      <c r="C313" s="21" t="n">
        <v>904</v>
      </c>
      <c r="D313" s="19" t="s">
        <v>19</v>
      </c>
      <c r="E313" s="19" t="s">
        <v>110</v>
      </c>
      <c r="F313" s="19" t="s">
        <v>325</v>
      </c>
      <c r="G313" s="19" t="s">
        <v>26</v>
      </c>
      <c r="H313" s="20"/>
      <c r="I313" s="20"/>
      <c r="J313" s="20" t="n">
        <f aca="false">H313+I313</f>
        <v>0</v>
      </c>
    </row>
    <row r="314" customFormat="false" ht="25.5" hidden="false" customHeight="false" outlineLevel="0" collapsed="false">
      <c r="B314" s="18" t="s">
        <v>27</v>
      </c>
      <c r="C314" s="21" t="n">
        <v>904</v>
      </c>
      <c r="D314" s="19" t="s">
        <v>19</v>
      </c>
      <c r="E314" s="19" t="s">
        <v>110</v>
      </c>
      <c r="F314" s="19" t="s">
        <v>324</v>
      </c>
      <c r="G314" s="19" t="s">
        <v>28</v>
      </c>
      <c r="H314" s="20" t="n">
        <v>185</v>
      </c>
      <c r="I314" s="20"/>
      <c r="J314" s="20" t="n">
        <f aca="false">H314+I314</f>
        <v>185</v>
      </c>
    </row>
    <row r="315" customFormat="false" ht="12.75" hidden="false" customHeight="false" outlineLevel="0" collapsed="false">
      <c r="B315" s="13" t="s">
        <v>241</v>
      </c>
      <c r="C315" s="22" t="n">
        <v>904</v>
      </c>
      <c r="D315" s="14" t="s">
        <v>56</v>
      </c>
      <c r="E315" s="14"/>
      <c r="F315" s="14"/>
      <c r="G315" s="14"/>
      <c r="H315" s="17" t="n">
        <f aca="false">H316+H327+H382+H370</f>
        <v>335969.6</v>
      </c>
      <c r="I315" s="17" t="n">
        <f aca="false">I316+I327+I382+I370</f>
        <v>4327.3</v>
      </c>
      <c r="J315" s="17" t="n">
        <f aca="false">H315+I315</f>
        <v>340296.9</v>
      </c>
    </row>
    <row r="316" customFormat="false" ht="12.75" hidden="false" customHeight="false" outlineLevel="0" collapsed="false">
      <c r="B316" s="13" t="s">
        <v>326</v>
      </c>
      <c r="C316" s="22" t="n">
        <v>904</v>
      </c>
      <c r="D316" s="14" t="s">
        <v>56</v>
      </c>
      <c r="E316" s="14" t="s">
        <v>17</v>
      </c>
      <c r="F316" s="14"/>
      <c r="G316" s="14"/>
      <c r="H316" s="17" t="n">
        <f aca="false">H317</f>
        <v>112799.3</v>
      </c>
      <c r="I316" s="17" t="n">
        <f aca="false">I317</f>
        <v>-2741</v>
      </c>
      <c r="J316" s="17" t="n">
        <f aca="false">H316+I316</f>
        <v>110058.3</v>
      </c>
    </row>
    <row r="317" customFormat="false" ht="25.5" hidden="false" customHeight="false" outlineLevel="0" collapsed="false">
      <c r="B317" s="18" t="s">
        <v>327</v>
      </c>
      <c r="C317" s="6" t="n">
        <v>904</v>
      </c>
      <c r="D317" s="19" t="s">
        <v>56</v>
      </c>
      <c r="E317" s="19" t="s">
        <v>17</v>
      </c>
      <c r="F317" s="19" t="s">
        <v>328</v>
      </c>
      <c r="G317" s="19"/>
      <c r="H317" s="26" t="n">
        <f aca="false">H318</f>
        <v>112799.3</v>
      </c>
      <c r="I317" s="26" t="n">
        <f aca="false">I318</f>
        <v>-2741</v>
      </c>
      <c r="J317" s="26" t="n">
        <f aca="false">H317+I317</f>
        <v>110058.3</v>
      </c>
    </row>
    <row r="318" customFormat="false" ht="25.5" hidden="false" customHeight="false" outlineLevel="0" collapsed="false">
      <c r="B318" s="18" t="s">
        <v>329</v>
      </c>
      <c r="C318" s="6" t="n">
        <v>904</v>
      </c>
      <c r="D318" s="19" t="s">
        <v>56</v>
      </c>
      <c r="E318" s="19" t="s">
        <v>17</v>
      </c>
      <c r="F318" s="19" t="s">
        <v>330</v>
      </c>
      <c r="G318" s="19"/>
      <c r="H318" s="26" t="n">
        <f aca="false">H319+H321+H323+H325</f>
        <v>112799.3</v>
      </c>
      <c r="I318" s="26" t="n">
        <f aca="false">I319+I321+I323+I325</f>
        <v>-2741</v>
      </c>
      <c r="J318" s="26" t="n">
        <f aca="false">H318+I318</f>
        <v>110058.3</v>
      </c>
    </row>
    <row r="319" customFormat="false" ht="25.5" hidden="false" customHeight="false" outlineLevel="0" collapsed="false">
      <c r="B319" s="36" t="s">
        <v>331</v>
      </c>
      <c r="C319" s="6" t="n">
        <v>904</v>
      </c>
      <c r="D319" s="19" t="s">
        <v>56</v>
      </c>
      <c r="E319" s="19" t="s">
        <v>17</v>
      </c>
      <c r="F319" s="19" t="s">
        <v>332</v>
      </c>
      <c r="G319" s="19"/>
      <c r="H319" s="26" t="n">
        <f aca="false">H320</f>
        <v>40164</v>
      </c>
      <c r="I319" s="26" t="n">
        <f aca="false">I320</f>
        <v>0</v>
      </c>
      <c r="J319" s="26" t="n">
        <f aca="false">H319+I319</f>
        <v>40164</v>
      </c>
    </row>
    <row r="320" customFormat="false" ht="12.75" hidden="false" customHeight="false" outlineLevel="0" collapsed="false">
      <c r="B320" s="36" t="s">
        <v>333</v>
      </c>
      <c r="C320" s="6" t="n">
        <v>904</v>
      </c>
      <c r="D320" s="19" t="s">
        <v>56</v>
      </c>
      <c r="E320" s="19" t="s">
        <v>17</v>
      </c>
      <c r="F320" s="19" t="s">
        <v>332</v>
      </c>
      <c r="G320" s="19" t="s">
        <v>334</v>
      </c>
      <c r="H320" s="26" t="n">
        <v>40164</v>
      </c>
      <c r="I320" s="26"/>
      <c r="J320" s="26" t="n">
        <f aca="false">H320+I320</f>
        <v>40164</v>
      </c>
    </row>
    <row r="321" customFormat="false" ht="25.5" hidden="false" customHeight="false" outlineLevel="0" collapsed="false">
      <c r="B321" s="36" t="s">
        <v>331</v>
      </c>
      <c r="C321" s="6" t="n">
        <v>904</v>
      </c>
      <c r="D321" s="19" t="s">
        <v>56</v>
      </c>
      <c r="E321" s="19" t="s">
        <v>17</v>
      </c>
      <c r="F321" s="19" t="s">
        <v>335</v>
      </c>
      <c r="G321" s="19"/>
      <c r="H321" s="26" t="n">
        <f aca="false">H322</f>
        <v>64294.7</v>
      </c>
      <c r="I321" s="26" t="n">
        <f aca="false">I322</f>
        <v>-2741</v>
      </c>
      <c r="J321" s="26" t="n">
        <f aca="false">H321+I321</f>
        <v>61553.7</v>
      </c>
    </row>
    <row r="322" customFormat="false" ht="12.75" hidden="false" customHeight="false" outlineLevel="0" collapsed="false">
      <c r="B322" s="36" t="s">
        <v>333</v>
      </c>
      <c r="C322" s="6" t="n">
        <v>904</v>
      </c>
      <c r="D322" s="19" t="s">
        <v>56</v>
      </c>
      <c r="E322" s="19" t="s">
        <v>17</v>
      </c>
      <c r="F322" s="19" t="s">
        <v>335</v>
      </c>
      <c r="G322" s="19" t="s">
        <v>334</v>
      </c>
      <c r="H322" s="26" t="n">
        <v>64294.7</v>
      </c>
      <c r="I322" s="26" t="n">
        <v>-2741</v>
      </c>
      <c r="J322" s="26" t="n">
        <f aca="false">H322+I322</f>
        <v>61553.7</v>
      </c>
    </row>
    <row r="323" customFormat="false" ht="25.5" hidden="false" customHeight="false" outlineLevel="0" collapsed="false">
      <c r="B323" s="36" t="s">
        <v>336</v>
      </c>
      <c r="C323" s="6" t="n">
        <v>904</v>
      </c>
      <c r="D323" s="19" t="s">
        <v>56</v>
      </c>
      <c r="E323" s="19" t="s">
        <v>17</v>
      </c>
      <c r="F323" s="19" t="s">
        <v>337</v>
      </c>
      <c r="G323" s="19"/>
      <c r="H323" s="26" t="n">
        <f aca="false">H324</f>
        <v>8007</v>
      </c>
      <c r="I323" s="26" t="n">
        <f aca="false">I324</f>
        <v>0</v>
      </c>
      <c r="J323" s="26" t="n">
        <f aca="false">H323+I323</f>
        <v>8007</v>
      </c>
    </row>
    <row r="324" customFormat="false" ht="12.75" hidden="false" customHeight="false" outlineLevel="0" collapsed="false">
      <c r="B324" s="36" t="s">
        <v>333</v>
      </c>
      <c r="C324" s="6" t="n">
        <v>904</v>
      </c>
      <c r="D324" s="19" t="s">
        <v>56</v>
      </c>
      <c r="E324" s="19" t="s">
        <v>17</v>
      </c>
      <c r="F324" s="19" t="s">
        <v>337</v>
      </c>
      <c r="G324" s="19" t="s">
        <v>334</v>
      </c>
      <c r="H324" s="26" t="n">
        <v>8007</v>
      </c>
      <c r="I324" s="26"/>
      <c r="J324" s="26" t="n">
        <f aca="false">H324+I324</f>
        <v>8007</v>
      </c>
    </row>
    <row r="325" customFormat="false" ht="25.5" hidden="false" customHeight="false" outlineLevel="0" collapsed="false">
      <c r="B325" s="36" t="s">
        <v>336</v>
      </c>
      <c r="C325" s="6" t="n">
        <v>904</v>
      </c>
      <c r="D325" s="19" t="s">
        <v>56</v>
      </c>
      <c r="E325" s="19" t="s">
        <v>17</v>
      </c>
      <c r="F325" s="19" t="s">
        <v>338</v>
      </c>
      <c r="G325" s="19"/>
      <c r="H325" s="26" t="n">
        <f aca="false">H326</f>
        <v>333.6</v>
      </c>
      <c r="I325" s="26" t="n">
        <f aca="false">I326</f>
        <v>0</v>
      </c>
      <c r="J325" s="26" t="n">
        <f aca="false">H325+I325</f>
        <v>333.6</v>
      </c>
    </row>
    <row r="326" customFormat="false" ht="12.75" hidden="false" customHeight="false" outlineLevel="0" collapsed="false">
      <c r="B326" s="36" t="s">
        <v>333</v>
      </c>
      <c r="C326" s="6" t="n">
        <v>904</v>
      </c>
      <c r="D326" s="19" t="s">
        <v>56</v>
      </c>
      <c r="E326" s="19" t="s">
        <v>17</v>
      </c>
      <c r="F326" s="19" t="s">
        <v>338</v>
      </c>
      <c r="G326" s="19" t="s">
        <v>334</v>
      </c>
      <c r="H326" s="26" t="n">
        <v>333.6</v>
      </c>
      <c r="I326" s="26"/>
      <c r="J326" s="26" t="n">
        <f aca="false">H326+I326</f>
        <v>333.6</v>
      </c>
    </row>
    <row r="327" customFormat="false" ht="12.75" hidden="false" customHeight="false" outlineLevel="0" collapsed="false">
      <c r="B327" s="13" t="s">
        <v>339</v>
      </c>
      <c r="C327" s="22" t="n">
        <v>904</v>
      </c>
      <c r="D327" s="14" t="s">
        <v>56</v>
      </c>
      <c r="E327" s="14" t="s">
        <v>36</v>
      </c>
      <c r="F327" s="14"/>
      <c r="G327" s="14"/>
      <c r="H327" s="17" t="n">
        <f aca="false">H328</f>
        <v>190751.1</v>
      </c>
      <c r="I327" s="17" t="n">
        <f aca="false">I328</f>
        <v>5274.3</v>
      </c>
      <c r="J327" s="17" t="n">
        <f aca="false">H327+I327</f>
        <v>196025.4</v>
      </c>
    </row>
    <row r="328" customFormat="false" ht="25.5" hidden="false" customHeight="false" outlineLevel="0" collapsed="false">
      <c r="B328" s="18" t="s">
        <v>327</v>
      </c>
      <c r="C328" s="6" t="n">
        <v>904</v>
      </c>
      <c r="D328" s="19" t="s">
        <v>56</v>
      </c>
      <c r="E328" s="19" t="s">
        <v>36</v>
      </c>
      <c r="F328" s="19" t="s">
        <v>328</v>
      </c>
      <c r="G328" s="19"/>
      <c r="H328" s="26" t="n">
        <f aca="false">H354+H361+H329</f>
        <v>190751.1</v>
      </c>
      <c r="I328" s="26" t="n">
        <f aca="false">I354+I361+I329</f>
        <v>5274.3</v>
      </c>
      <c r="J328" s="26" t="n">
        <f aca="false">H328+I328</f>
        <v>196025.4</v>
      </c>
    </row>
    <row r="329" customFormat="false" ht="12.75" hidden="false" customHeight="false" outlineLevel="0" collapsed="false">
      <c r="B329" s="18" t="s">
        <v>340</v>
      </c>
      <c r="C329" s="6" t="n">
        <v>904</v>
      </c>
      <c r="D329" s="19" t="s">
        <v>56</v>
      </c>
      <c r="E329" s="19" t="s">
        <v>36</v>
      </c>
      <c r="F329" s="19" t="s">
        <v>341</v>
      </c>
      <c r="G329" s="19"/>
      <c r="H329" s="26" t="n">
        <f aca="false">H330+H346+H348+H340+H342+H344+H350+H352+H332+H334+H336+H338</f>
        <v>177525.7</v>
      </c>
      <c r="I329" s="26" t="n">
        <f aca="false">I330+I346+I348+I340+I342+I344+I350+I352+I332+I334+I336+I338</f>
        <v>5082</v>
      </c>
      <c r="J329" s="26" t="n">
        <f aca="false">H329+I329</f>
        <v>182607.7</v>
      </c>
    </row>
    <row r="330" customFormat="false" ht="25.5" hidden="false" customHeight="false" outlineLevel="0" collapsed="false">
      <c r="B330" s="36" t="s">
        <v>342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/>
      <c r="H330" s="26" t="n">
        <f aca="false">H331</f>
        <v>32528</v>
      </c>
      <c r="I330" s="26" t="n">
        <f aca="false">I331</f>
        <v>0</v>
      </c>
      <c r="J330" s="26" t="n">
        <f aca="false">H330+I330</f>
        <v>32528</v>
      </c>
    </row>
    <row r="331" customFormat="false" ht="12.75" hidden="false" customHeight="false" outlineLevel="0" collapsed="false">
      <c r="B331" s="36" t="s">
        <v>333</v>
      </c>
      <c r="C331" s="6" t="n">
        <v>904</v>
      </c>
      <c r="D331" s="19" t="s">
        <v>56</v>
      </c>
      <c r="E331" s="19" t="s">
        <v>36</v>
      </c>
      <c r="F331" s="19" t="s">
        <v>343</v>
      </c>
      <c r="G331" s="19" t="s">
        <v>334</v>
      </c>
      <c r="H331" s="26" t="n">
        <v>32528</v>
      </c>
      <c r="I331" s="26"/>
      <c r="J331" s="26" t="n">
        <f aca="false">H331+I331</f>
        <v>32528</v>
      </c>
    </row>
    <row r="332" customFormat="false" ht="25.5" hidden="false" customHeight="false" outlineLevel="0" collapsed="false">
      <c r="B332" s="36" t="s">
        <v>344</v>
      </c>
      <c r="C332" s="6" t="n">
        <v>904</v>
      </c>
      <c r="D332" s="19" t="s">
        <v>56</v>
      </c>
      <c r="E332" s="19" t="s">
        <v>36</v>
      </c>
      <c r="F332" s="19" t="s">
        <v>345</v>
      </c>
      <c r="G332" s="19"/>
      <c r="H332" s="26" t="n">
        <f aca="false">H333</f>
        <v>14709.5</v>
      </c>
      <c r="I332" s="26" t="n">
        <f aca="false">I333</f>
        <v>0</v>
      </c>
      <c r="J332" s="26" t="n">
        <f aca="false">H332+I332</f>
        <v>14709.5</v>
      </c>
    </row>
    <row r="333" customFormat="false" ht="12.75" hidden="false" customHeight="false" outlineLevel="0" collapsed="false">
      <c r="B333" s="36" t="s">
        <v>333</v>
      </c>
      <c r="C333" s="6" t="n">
        <v>904</v>
      </c>
      <c r="D333" s="19" t="s">
        <v>56</v>
      </c>
      <c r="E333" s="19" t="s">
        <v>36</v>
      </c>
      <c r="F333" s="19" t="s">
        <v>345</v>
      </c>
      <c r="G333" s="19" t="s">
        <v>334</v>
      </c>
      <c r="H333" s="26" t="n">
        <v>14709.5</v>
      </c>
      <c r="I333" s="26"/>
      <c r="J333" s="26" t="n">
        <f aca="false">H333+I333</f>
        <v>14709.5</v>
      </c>
    </row>
    <row r="334" customFormat="false" ht="25.5" hidden="false" customHeight="false" outlineLevel="0" collapsed="false">
      <c r="B334" s="36" t="s">
        <v>342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/>
      <c r="H334" s="26" t="n">
        <f aca="false">H335</f>
        <v>107385.5</v>
      </c>
      <c r="I334" s="26" t="n">
        <f aca="false">I335</f>
        <v>5082</v>
      </c>
      <c r="J334" s="26" t="n">
        <f aca="false">H334+I334</f>
        <v>112467.5</v>
      </c>
    </row>
    <row r="335" customFormat="false" ht="12.75" hidden="false" customHeight="false" outlineLevel="0" collapsed="false">
      <c r="B335" s="36" t="s">
        <v>333</v>
      </c>
      <c r="C335" s="6" t="n">
        <v>904</v>
      </c>
      <c r="D335" s="19" t="s">
        <v>56</v>
      </c>
      <c r="E335" s="19" t="s">
        <v>36</v>
      </c>
      <c r="F335" s="19" t="s">
        <v>346</v>
      </c>
      <c r="G335" s="19" t="s">
        <v>334</v>
      </c>
      <c r="H335" s="26" t="n">
        <v>107385.5</v>
      </c>
      <c r="I335" s="26" t="n">
        <v>5082</v>
      </c>
      <c r="J335" s="26" t="n">
        <f aca="false">H335+I335</f>
        <v>112467.5</v>
      </c>
    </row>
    <row r="336" customFormat="false" ht="25.5" hidden="false" customHeight="false" outlineLevel="0" collapsed="false">
      <c r="B336" s="36" t="s">
        <v>347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/>
      <c r="H336" s="26" t="n">
        <f aca="false">H337</f>
        <v>14801</v>
      </c>
      <c r="I336" s="26" t="n">
        <f aca="false">I337</f>
        <v>0</v>
      </c>
      <c r="J336" s="26" t="n">
        <f aca="false">H336+I336</f>
        <v>14801</v>
      </c>
    </row>
    <row r="337" customFormat="false" ht="12.75" hidden="false" customHeight="false" outlineLevel="0" collapsed="false">
      <c r="B337" s="36" t="s">
        <v>333</v>
      </c>
      <c r="C337" s="6" t="n">
        <v>904</v>
      </c>
      <c r="D337" s="19" t="s">
        <v>56</v>
      </c>
      <c r="E337" s="19" t="s">
        <v>36</v>
      </c>
      <c r="F337" s="19" t="s">
        <v>348</v>
      </c>
      <c r="G337" s="19" t="s">
        <v>334</v>
      </c>
      <c r="H337" s="26" t="n">
        <v>14801</v>
      </c>
      <c r="I337" s="26"/>
      <c r="J337" s="26" t="n">
        <f aca="false">H337+I337</f>
        <v>14801</v>
      </c>
    </row>
    <row r="338" customFormat="false" ht="25.5" hidden="false" customHeight="false" outlineLevel="0" collapsed="false">
      <c r="B338" s="36" t="s">
        <v>347</v>
      </c>
      <c r="C338" s="6" t="n">
        <v>904</v>
      </c>
      <c r="D338" s="19" t="s">
        <v>56</v>
      </c>
      <c r="E338" s="19" t="s">
        <v>36</v>
      </c>
      <c r="F338" s="19" t="s">
        <v>349</v>
      </c>
      <c r="G338" s="19"/>
      <c r="H338" s="26" t="n">
        <f aca="false">H339</f>
        <v>616.7</v>
      </c>
      <c r="I338" s="26" t="n">
        <f aca="false">I339</f>
        <v>0</v>
      </c>
      <c r="J338" s="26" t="n">
        <f aca="false">H338+I338</f>
        <v>616.7</v>
      </c>
    </row>
    <row r="339" customFormat="false" ht="12.75" hidden="false" customHeight="false" outlineLevel="0" collapsed="false">
      <c r="B339" s="36" t="s">
        <v>333</v>
      </c>
      <c r="C339" s="6" t="n">
        <v>904</v>
      </c>
      <c r="D339" s="19" t="s">
        <v>56</v>
      </c>
      <c r="E339" s="19" t="s">
        <v>36</v>
      </c>
      <c r="F339" s="19" t="s">
        <v>349</v>
      </c>
      <c r="G339" s="19" t="s">
        <v>334</v>
      </c>
      <c r="H339" s="26" t="n">
        <v>616.7</v>
      </c>
      <c r="I339" s="26"/>
      <c r="J339" s="26" t="n">
        <f aca="false">H339+I339</f>
        <v>616.7</v>
      </c>
    </row>
    <row r="340" customFormat="false" ht="76.5" hidden="false" customHeight="false" outlineLevel="0" collapsed="false">
      <c r="B340" s="36" t="s">
        <v>350</v>
      </c>
      <c r="C340" s="6" t="n">
        <v>904</v>
      </c>
      <c r="D340" s="19" t="s">
        <v>56</v>
      </c>
      <c r="E340" s="19" t="s">
        <v>36</v>
      </c>
      <c r="F340" s="19" t="s">
        <v>351</v>
      </c>
      <c r="G340" s="19"/>
      <c r="H340" s="26" t="n">
        <f aca="false">H341</f>
        <v>2455.4</v>
      </c>
      <c r="I340" s="26" t="n">
        <f aca="false">I341</f>
        <v>0</v>
      </c>
      <c r="J340" s="26" t="n">
        <f aca="false">H340+I340</f>
        <v>2455.4</v>
      </c>
    </row>
    <row r="341" customFormat="false" ht="12.75" hidden="false" customHeight="false" outlineLevel="0" collapsed="false">
      <c r="B341" s="36" t="s">
        <v>333</v>
      </c>
      <c r="C341" s="6" t="n">
        <v>904</v>
      </c>
      <c r="D341" s="19" t="s">
        <v>56</v>
      </c>
      <c r="E341" s="19" t="s">
        <v>36</v>
      </c>
      <c r="F341" s="19" t="s">
        <v>351</v>
      </c>
      <c r="G341" s="19" t="s">
        <v>334</v>
      </c>
      <c r="H341" s="26" t="n">
        <v>2455.4</v>
      </c>
      <c r="I341" s="26"/>
      <c r="J341" s="26" t="n">
        <f aca="false">H341+I341</f>
        <v>2455.4</v>
      </c>
    </row>
    <row r="342" customFormat="false" ht="76.5" hidden="true" customHeight="false" outlineLevel="0" collapsed="false">
      <c r="B342" s="36" t="s">
        <v>352</v>
      </c>
      <c r="C342" s="6" t="n">
        <v>904</v>
      </c>
      <c r="D342" s="19" t="s">
        <v>56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6" t="s">
        <v>333</v>
      </c>
      <c r="C343" s="6" t="n">
        <v>904</v>
      </c>
      <c r="D343" s="19" t="s">
        <v>56</v>
      </c>
      <c r="E343" s="19" t="s">
        <v>36</v>
      </c>
      <c r="F343" s="19" t="s">
        <v>353</v>
      </c>
      <c r="G343" s="19" t="s">
        <v>334</v>
      </c>
      <c r="H343" s="26"/>
      <c r="I343" s="26"/>
      <c r="J343" s="26" t="n">
        <f aca="false">H343+I343</f>
        <v>0</v>
      </c>
    </row>
    <row r="344" customFormat="false" ht="51" hidden="false" customHeight="false" outlineLevel="0" collapsed="false">
      <c r="B344" s="36" t="s">
        <v>354</v>
      </c>
      <c r="C344" s="6" t="n">
        <v>904</v>
      </c>
      <c r="D344" s="19" t="s">
        <v>56</v>
      </c>
      <c r="E344" s="19" t="s">
        <v>36</v>
      </c>
      <c r="F344" s="19" t="s">
        <v>355</v>
      </c>
      <c r="G344" s="19"/>
      <c r="H344" s="26" t="n">
        <f aca="false">H345</f>
        <v>3947.7</v>
      </c>
      <c r="I344" s="26" t="n">
        <f aca="false">I345</f>
        <v>0</v>
      </c>
      <c r="J344" s="26" t="n">
        <f aca="false">H344+I344</f>
        <v>3947.7</v>
      </c>
    </row>
    <row r="345" customFormat="false" ht="12.75" hidden="false" customHeight="false" outlineLevel="0" collapsed="false">
      <c r="B345" s="36" t="s">
        <v>33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 t="s">
        <v>334</v>
      </c>
      <c r="H345" s="26" t="n">
        <v>3947.7</v>
      </c>
      <c r="I345" s="26"/>
      <c r="J345" s="26" t="n">
        <f aca="false">H345+I345</f>
        <v>3947.7</v>
      </c>
    </row>
    <row r="346" customFormat="false" ht="38.25" hidden="false" customHeight="false" outlineLevel="0" collapsed="false">
      <c r="B346" s="36" t="s">
        <v>356</v>
      </c>
      <c r="C346" s="6" t="n">
        <v>904</v>
      </c>
      <c r="D346" s="19" t="s">
        <v>56</v>
      </c>
      <c r="E346" s="19" t="s">
        <v>36</v>
      </c>
      <c r="F346" s="19" t="s">
        <v>357</v>
      </c>
      <c r="G346" s="19"/>
      <c r="H346" s="26" t="n">
        <f aca="false">H347</f>
        <v>956.9</v>
      </c>
      <c r="I346" s="26" t="n">
        <f aca="false">I347</f>
        <v>0</v>
      </c>
      <c r="J346" s="26" t="n">
        <f aca="false">H346+I346</f>
        <v>956.9</v>
      </c>
    </row>
    <row r="347" customFormat="false" ht="12.75" hidden="false" customHeight="false" outlineLevel="0" collapsed="false">
      <c r="B347" s="36" t="s">
        <v>333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 t="s">
        <v>334</v>
      </c>
      <c r="H347" s="26" t="n">
        <v>956.9</v>
      </c>
      <c r="I347" s="26"/>
      <c r="J347" s="26" t="n">
        <f aca="false">H347+I347</f>
        <v>956.9</v>
      </c>
    </row>
    <row r="348" customFormat="false" ht="51" hidden="false" customHeight="false" outlineLevel="0" collapsed="false">
      <c r="B348" s="36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125</v>
      </c>
      <c r="I348" s="26" t="n">
        <f aca="false">I349</f>
        <v>0</v>
      </c>
      <c r="J348" s="26" t="n">
        <f aca="false">H348+I348</f>
        <v>125</v>
      </c>
    </row>
    <row r="349" customFormat="false" ht="12.75" hidden="false" customHeight="false" outlineLevel="0" collapsed="false">
      <c r="B349" s="36" t="s">
        <v>333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4</v>
      </c>
      <c r="H349" s="26" t="n">
        <v>125</v>
      </c>
      <c r="I349" s="26"/>
      <c r="J349" s="26" t="n">
        <f aca="false">H349+I349</f>
        <v>125</v>
      </c>
    </row>
    <row r="350" customFormat="false" ht="25.5" hidden="true" customHeight="false" outlineLevel="0" collapsed="false">
      <c r="B350" s="18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6" t="s">
        <v>333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 t="s">
        <v>334</v>
      </c>
      <c r="H351" s="26"/>
      <c r="I351" s="26"/>
      <c r="J351" s="26" t="n">
        <f aca="false">H351+I351</f>
        <v>0</v>
      </c>
    </row>
    <row r="352" customFormat="false" ht="25.5" hidden="true" customHeight="false" outlineLevel="0" collapsed="false">
      <c r="B352" s="18" t="s">
        <v>360</v>
      </c>
      <c r="C352" s="6" t="n">
        <v>904</v>
      </c>
      <c r="D352" s="19" t="s">
        <v>56</v>
      </c>
      <c r="E352" s="19" t="s">
        <v>36</v>
      </c>
      <c r="F352" s="19" t="s">
        <v>362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6" t="s">
        <v>333</v>
      </c>
      <c r="C353" s="6" t="n">
        <v>904</v>
      </c>
      <c r="D353" s="19" t="s">
        <v>56</v>
      </c>
      <c r="E353" s="19" t="s">
        <v>36</v>
      </c>
      <c r="F353" s="19" t="s">
        <v>362</v>
      </c>
      <c r="G353" s="19" t="s">
        <v>334</v>
      </c>
      <c r="H353" s="26"/>
      <c r="I353" s="26"/>
      <c r="J353" s="26" t="n">
        <f aca="false">H353+I353</f>
        <v>0</v>
      </c>
    </row>
    <row r="354" customFormat="false" ht="25.5" hidden="false" customHeight="false" outlineLevel="0" collapsed="false">
      <c r="B354" s="36" t="s">
        <v>363</v>
      </c>
      <c r="C354" s="6" t="n">
        <v>904</v>
      </c>
      <c r="D354" s="19" t="s">
        <v>56</v>
      </c>
      <c r="E354" s="19" t="s">
        <v>36</v>
      </c>
      <c r="F354" s="19" t="s">
        <v>364</v>
      </c>
      <c r="G354" s="19"/>
      <c r="H354" s="26" t="n">
        <f aca="false">H355+H358</f>
        <v>1233.2</v>
      </c>
      <c r="I354" s="26" t="n">
        <f aca="false">I355+I358</f>
        <v>192.3</v>
      </c>
      <c r="J354" s="26" t="n">
        <f aca="false">H354+I354</f>
        <v>1425.5</v>
      </c>
    </row>
    <row r="355" customFormat="false" ht="25.5" hidden="false" customHeight="false" outlineLevel="0" collapsed="false">
      <c r="B355" s="36" t="s">
        <v>365</v>
      </c>
      <c r="C355" s="6" t="n">
        <v>904</v>
      </c>
      <c r="D355" s="19" t="s">
        <v>56</v>
      </c>
      <c r="E355" s="19" t="s">
        <v>36</v>
      </c>
      <c r="F355" s="19" t="s">
        <v>366</v>
      </c>
      <c r="G355" s="19"/>
      <c r="H355" s="26" t="n">
        <f aca="false">H357+H356</f>
        <v>1233.2</v>
      </c>
      <c r="I355" s="26" t="n">
        <f aca="false">I357+I356</f>
        <v>192.3</v>
      </c>
      <c r="J355" s="26" t="n">
        <f aca="false">H355+I355</f>
        <v>1425.5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67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6" t="s">
        <v>333</v>
      </c>
      <c r="C357" s="6" t="n">
        <v>904</v>
      </c>
      <c r="D357" s="19" t="s">
        <v>56</v>
      </c>
      <c r="E357" s="19" t="s">
        <v>36</v>
      </c>
      <c r="F357" s="19" t="s">
        <v>366</v>
      </c>
      <c r="G357" s="19" t="s">
        <v>334</v>
      </c>
      <c r="H357" s="26" t="n">
        <v>1233.2</v>
      </c>
      <c r="I357" s="26" t="n">
        <v>192.3</v>
      </c>
      <c r="J357" s="26" t="n">
        <f aca="false">H357+I357</f>
        <v>1425.5</v>
      </c>
    </row>
    <row r="358" customFormat="false" ht="25.5" hidden="true" customHeight="false" outlineLevel="0" collapsed="false">
      <c r="B358" s="36" t="s">
        <v>365</v>
      </c>
      <c r="C358" s="6" t="n">
        <v>904</v>
      </c>
      <c r="D358" s="19" t="s">
        <v>56</v>
      </c>
      <c r="E358" s="19" t="s">
        <v>36</v>
      </c>
      <c r="F358" s="19" t="s">
        <v>368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6" t="s">
        <v>333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34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+H364+H366+H368</f>
        <v>11992.2</v>
      </c>
      <c r="I361" s="26" t="n">
        <f aca="false">I362+I364+I366+I368</f>
        <v>0</v>
      </c>
      <c r="J361" s="26" t="n">
        <f aca="false">H361+I361</f>
        <v>11992.2</v>
      </c>
    </row>
    <row r="362" customFormat="false" ht="38.25" hidden="false" customHeight="false" outlineLevel="0" collapsed="false">
      <c r="B362" s="36" t="s">
        <v>371</v>
      </c>
      <c r="C362" s="6" t="n">
        <v>904</v>
      </c>
      <c r="D362" s="19" t="s">
        <v>56</v>
      </c>
      <c r="E362" s="19" t="s">
        <v>36</v>
      </c>
      <c r="F362" s="19" t="s">
        <v>372</v>
      </c>
      <c r="G362" s="19"/>
      <c r="H362" s="26" t="n">
        <f aca="false">H363</f>
        <v>2029.9</v>
      </c>
      <c r="I362" s="26" t="n">
        <f aca="false">I363</f>
        <v>8.3</v>
      </c>
      <c r="J362" s="26" t="n">
        <f aca="false">H362+I362</f>
        <v>2038.2</v>
      </c>
    </row>
    <row r="363" customFormat="false" ht="12.75" hidden="false" customHeight="false" outlineLevel="0" collapsed="false">
      <c r="B363" s="36" t="s">
        <v>333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 t="s">
        <v>334</v>
      </c>
      <c r="H363" s="26" t="n">
        <v>2029.9</v>
      </c>
      <c r="I363" s="26" t="n">
        <v>8.3</v>
      </c>
      <c r="J363" s="26" t="n">
        <f aca="false">H363+I363</f>
        <v>2038.2</v>
      </c>
    </row>
    <row r="364" customFormat="false" ht="25.5" hidden="false" customHeight="false" outlineLevel="0" collapsed="false">
      <c r="B364" s="36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1389</v>
      </c>
      <c r="I364" s="26" t="n">
        <f aca="false">I365</f>
        <v>0</v>
      </c>
      <c r="J364" s="26" t="n">
        <f aca="false">H364+I364</f>
        <v>1389</v>
      </c>
    </row>
    <row r="365" customFormat="false" ht="12.75" hidden="false" customHeight="false" outlineLevel="0" collapsed="false">
      <c r="B365" s="36" t="s">
        <v>333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4</v>
      </c>
      <c r="H365" s="26" t="n">
        <v>1389</v>
      </c>
      <c r="I365" s="26"/>
      <c r="J365" s="26" t="n">
        <f aca="false">H365+I365</f>
        <v>1389</v>
      </c>
    </row>
    <row r="366" customFormat="false" ht="25.5" hidden="false" customHeight="false" outlineLevel="0" collapsed="false">
      <c r="B366" s="36" t="s">
        <v>373</v>
      </c>
      <c r="C366" s="6" t="n">
        <v>904</v>
      </c>
      <c r="D366" s="19" t="s">
        <v>56</v>
      </c>
      <c r="E366" s="19" t="s">
        <v>36</v>
      </c>
      <c r="F366" s="19" t="s">
        <v>375</v>
      </c>
      <c r="G366" s="19"/>
      <c r="H366" s="26" t="n">
        <f aca="false">H367</f>
        <v>66.2</v>
      </c>
      <c r="I366" s="26" t="n">
        <f aca="false">I367</f>
        <v>-8.3</v>
      </c>
      <c r="J366" s="26" t="n">
        <f aca="false">H366+I366</f>
        <v>57.9</v>
      </c>
    </row>
    <row r="367" customFormat="false" ht="12.75" hidden="false" customHeight="false" outlineLevel="0" collapsed="false">
      <c r="B367" s="36" t="s">
        <v>333</v>
      </c>
      <c r="C367" s="6" t="n">
        <v>904</v>
      </c>
      <c r="D367" s="19" t="s">
        <v>56</v>
      </c>
      <c r="E367" s="19" t="s">
        <v>36</v>
      </c>
      <c r="F367" s="19" t="s">
        <v>375</v>
      </c>
      <c r="G367" s="19" t="s">
        <v>334</v>
      </c>
      <c r="H367" s="26" t="n">
        <v>66.2</v>
      </c>
      <c r="I367" s="26" t="n">
        <v>-8.3</v>
      </c>
      <c r="J367" s="26" t="n">
        <f aca="false">H367+I367</f>
        <v>57.9</v>
      </c>
    </row>
    <row r="368" customFormat="false" ht="51" hidden="false" customHeight="false" outlineLevel="0" collapsed="false">
      <c r="B368" s="36" t="s">
        <v>376</v>
      </c>
      <c r="C368" s="6" t="n">
        <v>904</v>
      </c>
      <c r="D368" s="19" t="s">
        <v>56</v>
      </c>
      <c r="E368" s="19" t="s">
        <v>36</v>
      </c>
      <c r="F368" s="19" t="s">
        <v>377</v>
      </c>
      <c r="G368" s="19"/>
      <c r="H368" s="26" t="n">
        <f aca="false">H369</f>
        <v>8507.1</v>
      </c>
      <c r="I368" s="26" t="n">
        <f aca="false">I369</f>
        <v>0</v>
      </c>
      <c r="J368" s="26" t="n">
        <f aca="false">H368+I368</f>
        <v>8507.1</v>
      </c>
    </row>
    <row r="369" customFormat="false" ht="12.75" hidden="false" customHeight="false" outlineLevel="0" collapsed="false">
      <c r="B369" s="36" t="s">
        <v>333</v>
      </c>
      <c r="C369" s="6" t="n">
        <v>904</v>
      </c>
      <c r="D369" s="19" t="s">
        <v>56</v>
      </c>
      <c r="E369" s="19" t="s">
        <v>36</v>
      </c>
      <c r="F369" s="19" t="s">
        <v>377</v>
      </c>
      <c r="G369" s="19" t="s">
        <v>334</v>
      </c>
      <c r="H369" s="26" t="n">
        <v>8507.1</v>
      </c>
      <c r="I369" s="26"/>
      <c r="J369" s="26" t="n">
        <f aca="false">H369+I369</f>
        <v>8507.1</v>
      </c>
    </row>
    <row r="370" customFormat="false" ht="12.75" hidden="false" customHeight="false" outlineLevel="0" collapsed="false">
      <c r="B370" s="32" t="s">
        <v>378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6967.3</v>
      </c>
      <c r="I370" s="17" t="n">
        <f aca="false">I371</f>
        <v>0</v>
      </c>
      <c r="J370" s="17" t="n">
        <f aca="false">H370+I370</f>
        <v>16967.3</v>
      </c>
    </row>
    <row r="371" customFormat="false" ht="25.5" hidden="false" customHeight="false" outlineLevel="0" collapsed="false">
      <c r="B371" s="36" t="s">
        <v>327</v>
      </c>
      <c r="C371" s="6" t="n">
        <v>904</v>
      </c>
      <c r="D371" s="19" t="s">
        <v>56</v>
      </c>
      <c r="E371" s="19" t="s">
        <v>19</v>
      </c>
      <c r="F371" s="19" t="s">
        <v>328</v>
      </c>
      <c r="G371" s="19"/>
      <c r="H371" s="26" t="n">
        <f aca="false">H372</f>
        <v>16967.3</v>
      </c>
      <c r="I371" s="26" t="n">
        <f aca="false">I372</f>
        <v>0</v>
      </c>
      <c r="J371" s="26" t="n">
        <f aca="false">H371+I371</f>
        <v>16967.3</v>
      </c>
    </row>
    <row r="372" customFormat="false" ht="25.5" hidden="false" customHeight="false" outlineLevel="0" collapsed="false">
      <c r="B372" s="36" t="s">
        <v>379</v>
      </c>
      <c r="C372" s="6" t="n">
        <v>904</v>
      </c>
      <c r="D372" s="19" t="s">
        <v>56</v>
      </c>
      <c r="E372" s="19" t="s">
        <v>19</v>
      </c>
      <c r="F372" s="19" t="s">
        <v>380</v>
      </c>
      <c r="G372" s="19"/>
      <c r="H372" s="26" t="n">
        <f aca="false">H373+H375+H380</f>
        <v>16967.3</v>
      </c>
      <c r="I372" s="26" t="n">
        <f aca="false">I373+I375+I380</f>
        <v>0</v>
      </c>
      <c r="J372" s="26" t="n">
        <f aca="false">H372+I372</f>
        <v>16967.3</v>
      </c>
    </row>
    <row r="373" customFormat="false" ht="38.25" hidden="false" customHeight="false" outlineLevel="0" collapsed="false">
      <c r="B373" s="18" t="s">
        <v>381</v>
      </c>
      <c r="C373" s="6" t="n">
        <v>904</v>
      </c>
      <c r="D373" s="19" t="s">
        <v>56</v>
      </c>
      <c r="E373" s="19" t="s">
        <v>19</v>
      </c>
      <c r="F373" s="19" t="s">
        <v>382</v>
      </c>
      <c r="G373" s="19"/>
      <c r="H373" s="26" t="n">
        <f aca="false">H374</f>
        <v>11177.6</v>
      </c>
      <c r="I373" s="26" t="n">
        <f aca="false">I374</f>
        <v>0</v>
      </c>
      <c r="J373" s="26" t="n">
        <f aca="false">H373+I373</f>
        <v>11177.6</v>
      </c>
    </row>
    <row r="374" customFormat="false" ht="12.75" hidden="false" customHeight="false" outlineLevel="0" collapsed="false">
      <c r="B374" s="36" t="s">
        <v>333</v>
      </c>
      <c r="C374" s="6" t="n">
        <v>904</v>
      </c>
      <c r="D374" s="19" t="s">
        <v>56</v>
      </c>
      <c r="E374" s="19" t="s">
        <v>19</v>
      </c>
      <c r="F374" s="19" t="s">
        <v>382</v>
      </c>
      <c r="G374" s="19" t="s">
        <v>334</v>
      </c>
      <c r="H374" s="26" t="n">
        <v>11177.6</v>
      </c>
      <c r="I374" s="26"/>
      <c r="J374" s="26" t="n">
        <f aca="false">H374+I374</f>
        <v>11177.6</v>
      </c>
    </row>
    <row r="375" customFormat="false" ht="25.5" hidden="false" customHeight="false" outlineLevel="0" collapsed="false">
      <c r="B375" s="36" t="s">
        <v>383</v>
      </c>
      <c r="C375" s="6" t="n">
        <v>904</v>
      </c>
      <c r="D375" s="19" t="s">
        <v>56</v>
      </c>
      <c r="E375" s="19" t="s">
        <v>19</v>
      </c>
      <c r="F375" s="19" t="s">
        <v>384</v>
      </c>
      <c r="G375" s="19"/>
      <c r="H375" s="26" t="n">
        <f aca="false">H376+H377+H378+H379</f>
        <v>4045.6</v>
      </c>
      <c r="I375" s="26" t="n">
        <f aca="false">I376+I377+I378+I379</f>
        <v>0</v>
      </c>
      <c r="J375" s="26" t="n">
        <f aca="false">H375+I375</f>
        <v>4045.6</v>
      </c>
    </row>
    <row r="376" customFormat="false" ht="12.75" hidden="false" customHeight="false" outlineLevel="0" collapsed="false">
      <c r="B376" s="36" t="s">
        <v>333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 t="s">
        <v>334</v>
      </c>
      <c r="H376" s="26" t="n">
        <v>3614.4</v>
      </c>
      <c r="I376" s="26"/>
      <c r="J376" s="26" t="n">
        <f aca="false">H376+I376</f>
        <v>3614.4</v>
      </c>
    </row>
    <row r="377" customFormat="false" ht="12.75" hidden="false" customHeight="false" outlineLevel="0" collapsed="false">
      <c r="B377" s="36" t="s">
        <v>385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 t="s">
        <v>386</v>
      </c>
      <c r="H377" s="26" t="n">
        <v>143.8</v>
      </c>
      <c r="I377" s="26"/>
      <c r="J377" s="26" t="n">
        <f aca="false">H377+I377</f>
        <v>143.8</v>
      </c>
    </row>
    <row r="378" customFormat="false" ht="25.5" hidden="false" customHeight="false" outlineLevel="0" collapsed="false">
      <c r="B378" s="36" t="s">
        <v>297</v>
      </c>
      <c r="C378" s="6" t="n">
        <v>904</v>
      </c>
      <c r="D378" s="19" t="s">
        <v>56</v>
      </c>
      <c r="E378" s="19" t="s">
        <v>19</v>
      </c>
      <c r="F378" s="19" t="s">
        <v>384</v>
      </c>
      <c r="G378" s="19" t="s">
        <v>298</v>
      </c>
      <c r="H378" s="26" t="n">
        <v>143.7</v>
      </c>
      <c r="I378" s="26"/>
      <c r="J378" s="26" t="n">
        <f aca="false">H378+I378</f>
        <v>143.7</v>
      </c>
    </row>
    <row r="379" customFormat="false" ht="38.25" hidden="false" customHeight="false" outlineLevel="0" collapsed="false">
      <c r="B379" s="36" t="s">
        <v>148</v>
      </c>
      <c r="C379" s="6" t="n">
        <v>904</v>
      </c>
      <c r="D379" s="19" t="s">
        <v>56</v>
      </c>
      <c r="E379" s="19" t="s">
        <v>19</v>
      </c>
      <c r="F379" s="19" t="s">
        <v>384</v>
      </c>
      <c r="G379" s="19" t="s">
        <v>149</v>
      </c>
      <c r="H379" s="26" t="n">
        <v>143.7</v>
      </c>
      <c r="I379" s="26"/>
      <c r="J379" s="26" t="n">
        <f aca="false">H379+I379</f>
        <v>143.7</v>
      </c>
    </row>
    <row r="380" customFormat="false" ht="76.5" hidden="false" customHeight="false" outlineLevel="0" collapsed="false">
      <c r="B380" s="36" t="s">
        <v>352</v>
      </c>
      <c r="C380" s="6" t="n">
        <v>904</v>
      </c>
      <c r="D380" s="19" t="s">
        <v>56</v>
      </c>
      <c r="E380" s="19" t="s">
        <v>19</v>
      </c>
      <c r="F380" s="19" t="s">
        <v>387</v>
      </c>
      <c r="G380" s="19"/>
      <c r="H380" s="26" t="n">
        <f aca="false">H381</f>
        <v>1744.1</v>
      </c>
      <c r="I380" s="26" t="n">
        <f aca="false">I381</f>
        <v>0</v>
      </c>
      <c r="J380" s="26" t="n">
        <f aca="false">H380+I380</f>
        <v>1744.1</v>
      </c>
    </row>
    <row r="381" customFormat="false" ht="12.75" hidden="false" customHeight="false" outlineLevel="0" collapsed="false">
      <c r="B381" s="36" t="s">
        <v>333</v>
      </c>
      <c r="C381" s="6" t="n">
        <v>904</v>
      </c>
      <c r="D381" s="19" t="s">
        <v>56</v>
      </c>
      <c r="E381" s="19" t="s">
        <v>19</v>
      </c>
      <c r="F381" s="19" t="s">
        <v>387</v>
      </c>
      <c r="G381" s="19" t="s">
        <v>334</v>
      </c>
      <c r="H381" s="26" t="n">
        <v>1744.1</v>
      </c>
      <c r="I381" s="26"/>
      <c r="J381" s="26" t="n">
        <f aca="false">H381+I381</f>
        <v>1744.1</v>
      </c>
    </row>
    <row r="382" customFormat="false" ht="12.75" hidden="false" customHeight="false" outlineLevel="0" collapsed="false">
      <c r="B382" s="15" t="s">
        <v>388</v>
      </c>
      <c r="C382" s="22" t="n">
        <v>904</v>
      </c>
      <c r="D382" s="14" t="s">
        <v>56</v>
      </c>
      <c r="E382" s="14" t="s">
        <v>99</v>
      </c>
      <c r="F382" s="14"/>
      <c r="G382" s="14"/>
      <c r="H382" s="17" t="n">
        <f aca="false">H384+H391+H396</f>
        <v>15451.9</v>
      </c>
      <c r="I382" s="17" t="n">
        <f aca="false">I384+I391+I396</f>
        <v>1794</v>
      </c>
      <c r="J382" s="17" t="n">
        <f aca="false">H382+I382</f>
        <v>17245.9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6</v>
      </c>
      <c r="E383" s="19" t="s">
        <v>99</v>
      </c>
      <c r="F383" s="19" t="s">
        <v>21</v>
      </c>
      <c r="G383" s="19"/>
      <c r="H383" s="20" t="n">
        <f aca="false">H384</f>
        <v>5444.9</v>
      </c>
      <c r="I383" s="20" t="n">
        <f aca="false">I384</f>
        <v>750</v>
      </c>
      <c r="J383" s="20" t="n">
        <f aca="false">H383+I383</f>
        <v>6194.9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/>
      <c r="H384" s="26" t="n">
        <f aca="false">H385</f>
        <v>5444.9</v>
      </c>
      <c r="I384" s="26" t="n">
        <f aca="false">I385</f>
        <v>750</v>
      </c>
      <c r="J384" s="26" t="n">
        <f aca="false">H384+I384</f>
        <v>6194.9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/>
      <c r="H385" s="26" t="n">
        <f aca="false">H386+H387+H390+H388+H389</f>
        <v>5444.9</v>
      </c>
      <c r="I385" s="26" t="n">
        <f aca="false">I386+I387+I390+I388+I389</f>
        <v>750</v>
      </c>
      <c r="J385" s="26" t="n">
        <f aca="false">H385+I385</f>
        <v>6194.9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26</v>
      </c>
      <c r="H386" s="26" t="n">
        <v>3342</v>
      </c>
      <c r="I386" s="26"/>
      <c r="J386" s="26" t="n">
        <f aca="false">H386+I386</f>
        <v>3342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 t="s">
        <v>28</v>
      </c>
      <c r="H387" s="26" t="n">
        <v>1801.1</v>
      </c>
      <c r="I387" s="26" t="n">
        <v>185</v>
      </c>
      <c r="J387" s="26" t="n">
        <f aca="false">H387+I387</f>
        <v>1986.1</v>
      </c>
    </row>
    <row r="388" customFormat="false" ht="25.5" hidden="false" customHeight="false" outlineLevel="0" collapsed="false">
      <c r="B388" s="18" t="s">
        <v>281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44</v>
      </c>
      <c r="H388" s="26" t="n">
        <v>45.8</v>
      </c>
      <c r="I388" s="26"/>
      <c r="J388" s="26" t="n">
        <f aca="false">H388+I388</f>
        <v>45.8</v>
      </c>
    </row>
    <row r="389" customFormat="false" ht="12.75" hidden="false" customHeight="false" outlineLevel="0" collapsed="false">
      <c r="B389" s="18" t="s">
        <v>4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48</v>
      </c>
      <c r="H389" s="26" t="n">
        <v>30</v>
      </c>
      <c r="I389" s="26" t="n">
        <v>10</v>
      </c>
      <c r="J389" s="26" t="n">
        <f aca="false">H389+I389</f>
        <v>40</v>
      </c>
    </row>
    <row r="390" customFormat="false" ht="12.75" hidden="false" customHeight="false" outlineLevel="0" collapsed="false">
      <c r="B390" s="18" t="s">
        <v>29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30</v>
      </c>
      <c r="H390" s="26" t="n">
        <v>226</v>
      </c>
      <c r="I390" s="26" t="n">
        <v>555</v>
      </c>
      <c r="J390" s="26" t="n">
        <f aca="false">H390+I390</f>
        <v>781</v>
      </c>
    </row>
    <row r="391" customFormat="false" ht="25.5" hidden="false" customHeight="false" outlineLevel="0" collapsed="false">
      <c r="B391" s="18" t="s">
        <v>262</v>
      </c>
      <c r="C391" s="6" t="n">
        <v>904</v>
      </c>
      <c r="D391" s="19" t="s">
        <v>56</v>
      </c>
      <c r="E391" s="19" t="s">
        <v>99</v>
      </c>
      <c r="F391" s="19" t="s">
        <v>264</v>
      </c>
      <c r="G391" s="19"/>
      <c r="H391" s="26" t="n">
        <f aca="false">H392</f>
        <v>5957</v>
      </c>
      <c r="I391" s="26" t="n">
        <f aca="false">I392</f>
        <v>1044</v>
      </c>
      <c r="J391" s="26" t="n">
        <f aca="false">H391+I391</f>
        <v>7001</v>
      </c>
    </row>
    <row r="392" customFormat="false" ht="25.5" hidden="false" customHeight="false" outlineLevel="0" collapsed="false">
      <c r="B392" s="18" t="s">
        <v>263</v>
      </c>
      <c r="C392" s="6" t="n">
        <v>904</v>
      </c>
      <c r="D392" s="19" t="s">
        <v>56</v>
      </c>
      <c r="E392" s="19" t="s">
        <v>99</v>
      </c>
      <c r="F392" s="19" t="s">
        <v>264</v>
      </c>
      <c r="G392" s="19"/>
      <c r="H392" s="26" t="n">
        <f aca="false">H393+H394+H395</f>
        <v>5957</v>
      </c>
      <c r="I392" s="26" t="n">
        <f aca="false">I393+I394+I395</f>
        <v>1044</v>
      </c>
      <c r="J392" s="26" t="n">
        <f aca="false">H392+I392</f>
        <v>7001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264</v>
      </c>
      <c r="G393" s="19" t="s">
        <v>26</v>
      </c>
      <c r="H393" s="26" t="n">
        <v>5062</v>
      </c>
      <c r="I393" s="26" t="n">
        <v>1044</v>
      </c>
      <c r="J393" s="26" t="n">
        <f aca="false">H393+I393</f>
        <v>6106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264</v>
      </c>
      <c r="G394" s="19" t="s">
        <v>28</v>
      </c>
      <c r="H394" s="26" t="n">
        <v>890</v>
      </c>
      <c r="I394" s="26"/>
      <c r="J394" s="26" t="n">
        <f aca="false">H394+I394</f>
        <v>890</v>
      </c>
    </row>
    <row r="395" customFormat="false" ht="12.75" hidden="false" customHeight="false" outlineLevel="0" collapsed="false">
      <c r="B395" s="18" t="s">
        <v>29</v>
      </c>
      <c r="C395" s="6" t="n">
        <v>904</v>
      </c>
      <c r="D395" s="19" t="s">
        <v>56</v>
      </c>
      <c r="E395" s="19" t="s">
        <v>99</v>
      </c>
      <c r="F395" s="19" t="s">
        <v>264</v>
      </c>
      <c r="G395" s="19" t="s">
        <v>30</v>
      </c>
      <c r="H395" s="26" t="n">
        <v>5</v>
      </c>
      <c r="I395" s="26"/>
      <c r="J395" s="26" t="n">
        <f aca="false">H395+I395</f>
        <v>5</v>
      </c>
    </row>
    <row r="396" customFormat="false" ht="25.5" hidden="false" customHeight="false" outlineLevel="0" collapsed="false">
      <c r="B396" s="18" t="s">
        <v>389</v>
      </c>
      <c r="C396" s="6" t="n">
        <v>904</v>
      </c>
      <c r="D396" s="19" t="s">
        <v>56</v>
      </c>
      <c r="E396" s="19" t="s">
        <v>99</v>
      </c>
      <c r="F396" s="19" t="s">
        <v>390</v>
      </c>
      <c r="G396" s="19"/>
      <c r="H396" s="26" t="n">
        <f aca="false">H397+H398</f>
        <v>4050</v>
      </c>
      <c r="I396" s="26" t="n">
        <f aca="false">I397+I398</f>
        <v>0</v>
      </c>
      <c r="J396" s="26" t="n">
        <f aca="false">H396+I396</f>
        <v>4050</v>
      </c>
    </row>
    <row r="397" customFormat="false" ht="25.5" hidden="false" customHeight="false" outlineLevel="0" collapsed="false">
      <c r="B397" s="18" t="s">
        <v>25</v>
      </c>
      <c r="C397" s="6" t="n">
        <v>904</v>
      </c>
      <c r="D397" s="19" t="s">
        <v>56</v>
      </c>
      <c r="E397" s="19" t="s">
        <v>99</v>
      </c>
      <c r="F397" s="19" t="s">
        <v>390</v>
      </c>
      <c r="G397" s="19" t="s">
        <v>26</v>
      </c>
      <c r="H397" s="26" t="n">
        <v>3178</v>
      </c>
      <c r="I397" s="26"/>
      <c r="J397" s="26" t="n">
        <f aca="false">H397+I397</f>
        <v>3178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56</v>
      </c>
      <c r="E398" s="19" t="s">
        <v>99</v>
      </c>
      <c r="F398" s="19" t="s">
        <v>390</v>
      </c>
      <c r="G398" s="19" t="s">
        <v>28</v>
      </c>
      <c r="H398" s="26" t="n">
        <v>872</v>
      </c>
      <c r="I398" s="26"/>
      <c r="J398" s="26" t="n">
        <f aca="false">H398+I398</f>
        <v>872</v>
      </c>
    </row>
    <row r="399" customFormat="false" ht="12.75" hidden="false" customHeight="false" outlineLevel="0" collapsed="false">
      <c r="B399" s="13" t="s">
        <v>265</v>
      </c>
      <c r="C399" s="22" t="n">
        <v>904</v>
      </c>
      <c r="D399" s="14" t="s">
        <v>266</v>
      </c>
      <c r="E399" s="14"/>
      <c r="F399" s="14"/>
      <c r="G399" s="14"/>
      <c r="H399" s="17" t="n">
        <f aca="false">H408+H400</f>
        <v>14544.3</v>
      </c>
      <c r="I399" s="17" t="n">
        <f aca="false">I408+I400</f>
        <v>0</v>
      </c>
      <c r="J399" s="17" t="n">
        <f aca="false">H399+I399</f>
        <v>14544.3</v>
      </c>
    </row>
    <row r="400" customFormat="false" ht="12.75" hidden="false" customHeight="false" outlineLevel="0" collapsed="false">
      <c r="B400" s="13" t="s">
        <v>282</v>
      </c>
      <c r="C400" s="22" t="n">
        <v>904</v>
      </c>
      <c r="D400" s="14" t="s">
        <v>266</v>
      </c>
      <c r="E400" s="14" t="s">
        <v>41</v>
      </c>
      <c r="F400" s="14"/>
      <c r="G400" s="14"/>
      <c r="H400" s="17" t="n">
        <f aca="false">H401</f>
        <v>14508</v>
      </c>
      <c r="I400" s="17" t="n">
        <f aca="false">I401</f>
        <v>0</v>
      </c>
      <c r="J400" s="17" t="n">
        <f aca="false">H400+I400</f>
        <v>14508</v>
      </c>
    </row>
    <row r="401" customFormat="false" ht="25.5" hidden="false" customHeight="false" outlineLevel="0" collapsed="false">
      <c r="B401" s="18" t="s">
        <v>391</v>
      </c>
      <c r="C401" s="21" t="n">
        <v>904</v>
      </c>
      <c r="D401" s="19" t="s">
        <v>266</v>
      </c>
      <c r="E401" s="19" t="s">
        <v>41</v>
      </c>
      <c r="F401" s="19" t="s">
        <v>21</v>
      </c>
      <c r="G401" s="19"/>
      <c r="H401" s="26" t="n">
        <f aca="false">H402</f>
        <v>14508</v>
      </c>
      <c r="I401" s="26" t="n">
        <f aca="false">I402</f>
        <v>0</v>
      </c>
      <c r="J401" s="26" t="n">
        <f aca="false">H401+I401</f>
        <v>14508</v>
      </c>
    </row>
    <row r="402" customFormat="false" ht="12.75" hidden="false" customHeight="false" outlineLevel="0" collapsed="false">
      <c r="B402" s="18" t="s">
        <v>285</v>
      </c>
      <c r="C402" s="21" t="n">
        <v>904</v>
      </c>
      <c r="D402" s="19" t="s">
        <v>266</v>
      </c>
      <c r="E402" s="19" t="s">
        <v>41</v>
      </c>
      <c r="F402" s="19" t="s">
        <v>21</v>
      </c>
      <c r="G402" s="19"/>
      <c r="H402" s="26" t="n">
        <f aca="false">H403+H405</f>
        <v>14508</v>
      </c>
      <c r="I402" s="26" t="n">
        <f aca="false">I403+I405</f>
        <v>0</v>
      </c>
      <c r="J402" s="26" t="n">
        <f aca="false">H402+I402</f>
        <v>14508</v>
      </c>
    </row>
    <row r="403" customFormat="false" ht="76.5" hidden="false" customHeight="false" outlineLevel="0" collapsed="false">
      <c r="B403" s="18" t="s">
        <v>392</v>
      </c>
      <c r="C403" s="21" t="n">
        <v>904</v>
      </c>
      <c r="D403" s="19" t="s">
        <v>266</v>
      </c>
      <c r="E403" s="19" t="s">
        <v>41</v>
      </c>
      <c r="F403" s="19" t="s">
        <v>393</v>
      </c>
      <c r="G403" s="19"/>
      <c r="H403" s="26" t="n">
        <f aca="false">H404</f>
        <v>159</v>
      </c>
      <c r="I403" s="26" t="n">
        <f aca="false">I404</f>
        <v>0</v>
      </c>
      <c r="J403" s="26" t="n">
        <f aca="false">H403+I403</f>
        <v>159</v>
      </c>
    </row>
    <row r="404" customFormat="false" ht="12.75" hidden="false" customHeight="false" outlineLevel="0" collapsed="false">
      <c r="B404" s="18" t="s">
        <v>274</v>
      </c>
      <c r="C404" s="21" t="n">
        <v>904</v>
      </c>
      <c r="D404" s="19" t="s">
        <v>266</v>
      </c>
      <c r="E404" s="19" t="s">
        <v>41</v>
      </c>
      <c r="F404" s="19" t="s">
        <v>393</v>
      </c>
      <c r="G404" s="19" t="s">
        <v>275</v>
      </c>
      <c r="H404" s="26" t="n">
        <v>159</v>
      </c>
      <c r="I404" s="26"/>
      <c r="J404" s="26" t="n">
        <f aca="false">H404+I404</f>
        <v>159</v>
      </c>
    </row>
    <row r="405" customFormat="false" ht="51" hidden="false" customHeight="false" outlineLevel="0" collapsed="false">
      <c r="B405" s="18" t="s">
        <v>394</v>
      </c>
      <c r="C405" s="21" t="n">
        <v>904</v>
      </c>
      <c r="D405" s="19" t="s">
        <v>266</v>
      </c>
      <c r="E405" s="19" t="s">
        <v>41</v>
      </c>
      <c r="F405" s="19" t="s">
        <v>395</v>
      </c>
      <c r="G405" s="19"/>
      <c r="H405" s="26" t="n">
        <f aca="false">H406+H407</f>
        <v>14349</v>
      </c>
      <c r="I405" s="26" t="n">
        <f aca="false">I406+I407</f>
        <v>0</v>
      </c>
      <c r="J405" s="26" t="n">
        <f aca="false">H405+I405</f>
        <v>14349</v>
      </c>
    </row>
    <row r="406" customFormat="false" ht="12.75" hidden="false" customHeight="false" outlineLevel="0" collapsed="false">
      <c r="B406" s="18" t="s">
        <v>274</v>
      </c>
      <c r="C406" s="21" t="n">
        <v>904</v>
      </c>
      <c r="D406" s="19" t="s">
        <v>266</v>
      </c>
      <c r="E406" s="19" t="s">
        <v>41</v>
      </c>
      <c r="F406" s="19" t="s">
        <v>395</v>
      </c>
      <c r="G406" s="19" t="s">
        <v>275</v>
      </c>
      <c r="H406" s="26" t="n">
        <v>8849</v>
      </c>
      <c r="I406" s="26"/>
      <c r="J406" s="26" t="n">
        <f aca="false">H406+I406</f>
        <v>8849</v>
      </c>
    </row>
    <row r="407" customFormat="false" ht="25.5" hidden="false" customHeight="false" outlineLevel="0" collapsed="false">
      <c r="B407" s="18" t="s">
        <v>281</v>
      </c>
      <c r="C407" s="21" t="n">
        <v>904</v>
      </c>
      <c r="D407" s="19" t="s">
        <v>266</v>
      </c>
      <c r="E407" s="19" t="s">
        <v>41</v>
      </c>
      <c r="F407" s="19" t="s">
        <v>395</v>
      </c>
      <c r="G407" s="19" t="s">
        <v>44</v>
      </c>
      <c r="H407" s="26" t="n">
        <v>5500</v>
      </c>
      <c r="I407" s="26"/>
      <c r="J407" s="26" t="n">
        <f aca="false">H407+I407</f>
        <v>5500</v>
      </c>
    </row>
    <row r="408" customFormat="false" ht="12.75" hidden="false" customHeight="false" outlineLevel="0" collapsed="false">
      <c r="B408" s="15" t="s">
        <v>289</v>
      </c>
      <c r="C408" s="22" t="n">
        <v>904</v>
      </c>
      <c r="D408" s="14" t="s">
        <v>266</v>
      </c>
      <c r="E408" s="14" t="s">
        <v>235</v>
      </c>
      <c r="F408" s="14"/>
      <c r="G408" s="14"/>
      <c r="H408" s="17" t="n">
        <f aca="false">H409</f>
        <v>36.3</v>
      </c>
      <c r="I408" s="17" t="n">
        <f aca="false">I409</f>
        <v>0</v>
      </c>
      <c r="J408" s="17" t="n">
        <f aca="false">H408+I408</f>
        <v>36.3</v>
      </c>
    </row>
    <row r="409" customFormat="false" ht="12.75" hidden="false" customHeight="false" outlineLevel="0" collapsed="false">
      <c r="B409" s="18" t="s">
        <v>283</v>
      </c>
      <c r="C409" s="6" t="n">
        <v>904</v>
      </c>
      <c r="D409" s="19" t="s">
        <v>266</v>
      </c>
      <c r="E409" s="19" t="s">
        <v>235</v>
      </c>
      <c r="F409" s="19" t="s">
        <v>284</v>
      </c>
      <c r="G409" s="19"/>
      <c r="H409" s="26" t="n">
        <f aca="false">H410</f>
        <v>36.3</v>
      </c>
      <c r="I409" s="26" t="n">
        <f aca="false">I410</f>
        <v>0</v>
      </c>
      <c r="J409" s="26" t="n">
        <f aca="false">H409+I409</f>
        <v>36.3</v>
      </c>
    </row>
    <row r="410" customFormat="false" ht="51" hidden="false" customHeight="false" outlineLevel="0" collapsed="false">
      <c r="B410" s="18" t="s">
        <v>396</v>
      </c>
      <c r="C410" s="6" t="n">
        <v>904</v>
      </c>
      <c r="D410" s="19" t="s">
        <v>266</v>
      </c>
      <c r="E410" s="19" t="s">
        <v>235</v>
      </c>
      <c r="F410" s="19" t="s">
        <v>397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25.5" hidden="false" customHeight="false" outlineLevel="0" collapsed="false">
      <c r="B411" s="18" t="s">
        <v>27</v>
      </c>
      <c r="C411" s="6" t="n">
        <v>904</v>
      </c>
      <c r="D411" s="19" t="s">
        <v>266</v>
      </c>
      <c r="E411" s="19" t="s">
        <v>235</v>
      </c>
      <c r="F411" s="19" t="s">
        <v>397</v>
      </c>
      <c r="G411" s="19" t="s">
        <v>28</v>
      </c>
      <c r="H411" s="26" t="n">
        <v>36.3</v>
      </c>
      <c r="I411" s="26"/>
      <c r="J411" s="26" t="n">
        <f aca="false">H411+I411</f>
        <v>36.3</v>
      </c>
    </row>
    <row r="412" customFormat="false" ht="25.5" hidden="false" customHeight="false" outlineLevel="0" collapsed="false">
      <c r="B412" s="15" t="s">
        <v>398</v>
      </c>
      <c r="C412" s="22" t="n">
        <v>905</v>
      </c>
      <c r="D412" s="14"/>
      <c r="E412" s="14"/>
      <c r="F412" s="14"/>
      <c r="G412" s="14"/>
      <c r="H412" s="17" t="n">
        <f aca="false">H423+H431+H473+H413+H467</f>
        <v>52926</v>
      </c>
      <c r="I412" s="17" t="n">
        <f aca="false">I423+I431+I473+I413+I467</f>
        <v>4836</v>
      </c>
      <c r="J412" s="17" t="n">
        <f aca="false">H412+I412</f>
        <v>57762</v>
      </c>
    </row>
    <row r="413" customFormat="false" ht="25.5" hidden="false" customHeight="false" outlineLevel="0" collapsed="false">
      <c r="B413" s="15" t="s">
        <v>97</v>
      </c>
      <c r="C413" s="16" t="n">
        <v>905</v>
      </c>
      <c r="D413" s="14" t="s">
        <v>19</v>
      </c>
      <c r="E413" s="14"/>
      <c r="F413" s="14"/>
      <c r="G413" s="14"/>
      <c r="H413" s="17" t="n">
        <f aca="false">H414</f>
        <v>161</v>
      </c>
      <c r="I413" s="17" t="n">
        <f aca="false">I414</f>
        <v>0</v>
      </c>
      <c r="J413" s="17" t="n">
        <f aca="false">H413+I413</f>
        <v>161</v>
      </c>
    </row>
    <row r="414" customFormat="false" ht="25.5" hidden="false" customHeight="false" outlineLevel="0" collapsed="false">
      <c r="B414" s="15" t="s">
        <v>109</v>
      </c>
      <c r="C414" s="22" t="n">
        <v>905</v>
      </c>
      <c r="D414" s="14" t="s">
        <v>19</v>
      </c>
      <c r="E414" s="14" t="s">
        <v>110</v>
      </c>
      <c r="F414" s="14"/>
      <c r="G414" s="14"/>
      <c r="H414" s="17" t="n">
        <f aca="false">H415+H420</f>
        <v>161</v>
      </c>
      <c r="I414" s="17" t="n">
        <f aca="false">I415+I420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8" t="s">
        <v>319</v>
      </c>
      <c r="C415" s="6" t="n">
        <v>905</v>
      </c>
      <c r="D415" s="19" t="s">
        <v>19</v>
      </c>
      <c r="E415" s="19" t="s">
        <v>110</v>
      </c>
      <c r="F415" s="19" t="s">
        <v>320</v>
      </c>
      <c r="G415" s="19"/>
      <c r="H415" s="20" t="n">
        <f aca="false">H416</f>
        <v>85</v>
      </c>
      <c r="I415" s="20" t="n">
        <f aca="false">I416</f>
        <v>0</v>
      </c>
      <c r="J415" s="20" t="n">
        <f aca="false">H415+I415</f>
        <v>85</v>
      </c>
    </row>
    <row r="416" customFormat="false" ht="25.5" hidden="false" customHeight="false" outlineLevel="0" collapsed="false">
      <c r="B416" s="18" t="s">
        <v>399</v>
      </c>
      <c r="C416" s="21" t="n">
        <v>905</v>
      </c>
      <c r="D416" s="19" t="s">
        <v>19</v>
      </c>
      <c r="E416" s="19" t="s">
        <v>110</v>
      </c>
      <c r="F416" s="19" t="s">
        <v>400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01</v>
      </c>
      <c r="C417" s="21" t="n">
        <v>905</v>
      </c>
      <c r="D417" s="19" t="s">
        <v>19</v>
      </c>
      <c r="E417" s="19" t="s">
        <v>110</v>
      </c>
      <c r="F417" s="19" t="s">
        <v>402</v>
      </c>
      <c r="G417" s="19"/>
      <c r="H417" s="20" t="n">
        <f aca="false">H418+H419</f>
        <v>85</v>
      </c>
      <c r="I417" s="20" t="n">
        <f aca="false">I418+I419</f>
        <v>0</v>
      </c>
      <c r="J417" s="20" t="n">
        <f aca="false">H417+I417</f>
        <v>85</v>
      </c>
    </row>
    <row r="418" customFormat="false" ht="25.5" hidden="true" customHeight="false" outlineLevel="0" collapsed="false">
      <c r="B418" s="18" t="s">
        <v>25</v>
      </c>
      <c r="C418" s="6" t="n">
        <v>905</v>
      </c>
      <c r="D418" s="19" t="s">
        <v>19</v>
      </c>
      <c r="E418" s="19" t="s">
        <v>110</v>
      </c>
      <c r="F418" s="19" t="s">
        <v>325</v>
      </c>
      <c r="G418" s="19" t="s">
        <v>26</v>
      </c>
      <c r="H418" s="20"/>
      <c r="I418" s="20"/>
      <c r="J418" s="20" t="n">
        <f aca="false">H418+I418</f>
        <v>0</v>
      </c>
    </row>
    <row r="419" customFormat="false" ht="25.5" hidden="false" customHeight="false" outlineLevel="0" collapsed="false">
      <c r="B419" s="18" t="s">
        <v>27</v>
      </c>
      <c r="C419" s="21" t="n">
        <v>905</v>
      </c>
      <c r="D419" s="19" t="s">
        <v>19</v>
      </c>
      <c r="E419" s="19" t="s">
        <v>110</v>
      </c>
      <c r="F419" s="19" t="s">
        <v>402</v>
      </c>
      <c r="G419" s="19" t="s">
        <v>28</v>
      </c>
      <c r="H419" s="20" t="n">
        <v>85</v>
      </c>
      <c r="I419" s="20"/>
      <c r="J419" s="20" t="n">
        <f aca="false">H419+I419</f>
        <v>85</v>
      </c>
    </row>
    <row r="420" customFormat="false" ht="38.25" hidden="false" customHeight="false" outlineLevel="0" collapsed="false">
      <c r="B420" s="18" t="s">
        <v>403</v>
      </c>
      <c r="C420" s="6" t="n">
        <v>905</v>
      </c>
      <c r="D420" s="19" t="s">
        <v>19</v>
      </c>
      <c r="E420" s="19" t="s">
        <v>110</v>
      </c>
      <c r="F420" s="19" t="s">
        <v>404</v>
      </c>
      <c r="G420" s="19"/>
      <c r="H420" s="20" t="n">
        <f aca="false">H421</f>
        <v>76</v>
      </c>
      <c r="I420" s="20" t="n">
        <f aca="false">I421</f>
        <v>0</v>
      </c>
      <c r="J420" s="20" t="n">
        <f aca="false">H420+I420</f>
        <v>76</v>
      </c>
    </row>
    <row r="421" customFormat="false" ht="25.5" hidden="false" customHeight="false" outlineLevel="0" collapsed="false">
      <c r="B421" s="18" t="s">
        <v>405</v>
      </c>
      <c r="C421" s="21" t="n">
        <v>905</v>
      </c>
      <c r="D421" s="19" t="s">
        <v>19</v>
      </c>
      <c r="E421" s="19" t="s">
        <v>110</v>
      </c>
      <c r="F421" s="19" t="s">
        <v>406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9</v>
      </c>
      <c r="E422" s="19" t="s">
        <v>110</v>
      </c>
      <c r="F422" s="19" t="s">
        <v>406</v>
      </c>
      <c r="G422" s="19" t="s">
        <v>28</v>
      </c>
      <c r="H422" s="20" t="n">
        <v>76</v>
      </c>
      <c r="I422" s="20"/>
      <c r="J422" s="20" t="n">
        <f aca="false">H422+I422</f>
        <v>76</v>
      </c>
    </row>
    <row r="423" customFormat="false" ht="12.75" hidden="false" customHeight="false" outlineLevel="0" collapsed="false">
      <c r="B423" s="13" t="s">
        <v>241</v>
      </c>
      <c r="C423" s="22" t="n">
        <v>905</v>
      </c>
      <c r="D423" s="14" t="s">
        <v>56</v>
      </c>
      <c r="E423" s="14"/>
      <c r="F423" s="14"/>
      <c r="G423" s="14"/>
      <c r="H423" s="17" t="n">
        <f aca="false">H424</f>
        <v>7623</v>
      </c>
      <c r="I423" s="17" t="n">
        <f aca="false">I424</f>
        <v>1089</v>
      </c>
      <c r="J423" s="17" t="n">
        <f aca="false">H423+I423</f>
        <v>8712</v>
      </c>
    </row>
    <row r="424" customFormat="false" ht="12.75" hidden="false" customHeight="false" outlineLevel="0" collapsed="false">
      <c r="B424" s="13" t="s">
        <v>339</v>
      </c>
      <c r="C424" s="16" t="n">
        <v>905</v>
      </c>
      <c r="D424" s="14" t="s">
        <v>56</v>
      </c>
      <c r="E424" s="14" t="s">
        <v>19</v>
      </c>
      <c r="F424" s="14"/>
      <c r="G424" s="14"/>
      <c r="H424" s="17" t="n">
        <f aca="false">H425+H428</f>
        <v>7623</v>
      </c>
      <c r="I424" s="17" t="n">
        <f aca="false">I425+I428</f>
        <v>1089</v>
      </c>
      <c r="J424" s="17" t="n">
        <f aca="false">H424+I424</f>
        <v>8712</v>
      </c>
    </row>
    <row r="425" customFormat="false" ht="25.5" hidden="false" customHeight="false" outlineLevel="0" collapsed="false">
      <c r="B425" s="18" t="s">
        <v>248</v>
      </c>
      <c r="C425" s="21" t="n">
        <v>905</v>
      </c>
      <c r="D425" s="19" t="s">
        <v>56</v>
      </c>
      <c r="E425" s="19" t="s">
        <v>19</v>
      </c>
      <c r="F425" s="19" t="s">
        <v>249</v>
      </c>
      <c r="G425" s="19"/>
      <c r="H425" s="26" t="n">
        <f aca="false">H426</f>
        <v>7623</v>
      </c>
      <c r="I425" s="26" t="n">
        <f aca="false">I426</f>
        <v>1089</v>
      </c>
      <c r="J425" s="26" t="n">
        <f aca="false">H425+I425</f>
        <v>8712</v>
      </c>
    </row>
    <row r="426" customFormat="false" ht="25.5" hidden="false" customHeight="false" outlineLevel="0" collapsed="false">
      <c r="B426" s="36" t="s">
        <v>407</v>
      </c>
      <c r="C426" s="21" t="n">
        <v>905</v>
      </c>
      <c r="D426" s="19" t="s">
        <v>56</v>
      </c>
      <c r="E426" s="19" t="s">
        <v>19</v>
      </c>
      <c r="F426" s="19" t="s">
        <v>408</v>
      </c>
      <c r="G426" s="19"/>
      <c r="H426" s="26" t="n">
        <f aca="false">H427</f>
        <v>7623</v>
      </c>
      <c r="I426" s="26" t="n">
        <f aca="false">I427</f>
        <v>1089</v>
      </c>
      <c r="J426" s="26" t="n">
        <f aca="false">H426+I426</f>
        <v>8712</v>
      </c>
    </row>
    <row r="427" customFormat="false" ht="12.75" hidden="false" customHeight="false" outlineLevel="0" collapsed="false">
      <c r="B427" s="36" t="s">
        <v>333</v>
      </c>
      <c r="C427" s="6" t="n">
        <v>905</v>
      </c>
      <c r="D427" s="19" t="s">
        <v>56</v>
      </c>
      <c r="E427" s="19" t="s">
        <v>19</v>
      </c>
      <c r="F427" s="19" t="s">
        <v>408</v>
      </c>
      <c r="G427" s="19" t="s">
        <v>334</v>
      </c>
      <c r="H427" s="26" t="n">
        <v>7623</v>
      </c>
      <c r="I427" s="26" t="n">
        <v>1089</v>
      </c>
      <c r="J427" s="26" t="n">
        <f aca="false">H427+I427</f>
        <v>8712</v>
      </c>
    </row>
    <row r="428" customFormat="false" ht="38.25" hidden="true" customHeight="false" outlineLevel="0" collapsed="false">
      <c r="B428" s="18" t="s">
        <v>409</v>
      </c>
      <c r="C428" s="21" t="n">
        <v>905</v>
      </c>
      <c r="D428" s="19" t="s">
        <v>56</v>
      </c>
      <c r="E428" s="19" t="s">
        <v>36</v>
      </c>
      <c r="F428" s="19" t="s">
        <v>306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25.5" hidden="true" customHeight="false" outlineLevel="0" collapsed="false">
      <c r="B429" s="36" t="s">
        <v>410</v>
      </c>
      <c r="C429" s="6" t="n">
        <v>905</v>
      </c>
      <c r="D429" s="19" t="s">
        <v>56</v>
      </c>
      <c r="E429" s="19" t="s">
        <v>36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6" t="s">
        <v>333</v>
      </c>
      <c r="C430" s="21" t="n">
        <v>905</v>
      </c>
      <c r="D430" s="19" t="s">
        <v>56</v>
      </c>
      <c r="E430" s="19" t="s">
        <v>36</v>
      </c>
      <c r="F430" s="19" t="s">
        <v>411</v>
      </c>
      <c r="G430" s="19" t="s">
        <v>334</v>
      </c>
      <c r="H430" s="26"/>
      <c r="I430" s="26"/>
      <c r="J430" s="26" t="n">
        <f aca="false">H430+I430</f>
        <v>0</v>
      </c>
    </row>
    <row r="431" customFormat="false" ht="12.75" hidden="false" customHeight="false" outlineLevel="0" collapsed="false">
      <c r="B431" s="15" t="s">
        <v>246</v>
      </c>
      <c r="C431" s="22" t="n">
        <v>905</v>
      </c>
      <c r="D431" s="14" t="s">
        <v>138</v>
      </c>
      <c r="E431" s="14"/>
      <c r="F431" s="14"/>
      <c r="G431" s="14"/>
      <c r="H431" s="17" t="n">
        <f aca="false">H432+H450</f>
        <v>27057</v>
      </c>
      <c r="I431" s="17" t="n">
        <f aca="false">I432+I450</f>
        <v>3411.5</v>
      </c>
      <c r="J431" s="17" t="n">
        <f aca="false">H431+I431</f>
        <v>30468.5</v>
      </c>
    </row>
    <row r="432" customFormat="false" ht="12.75" hidden="false" customHeight="false" outlineLevel="0" collapsed="false">
      <c r="B432" s="15" t="s">
        <v>247</v>
      </c>
      <c r="C432" s="16" t="n">
        <v>905</v>
      </c>
      <c r="D432" s="14" t="s">
        <v>138</v>
      </c>
      <c r="E432" s="14" t="s">
        <v>17</v>
      </c>
      <c r="F432" s="14"/>
      <c r="G432" s="14"/>
      <c r="H432" s="17" t="n">
        <f aca="false">H433</f>
        <v>14182.6</v>
      </c>
      <c r="I432" s="17" t="n">
        <f aca="false">I433</f>
        <v>2653.5</v>
      </c>
      <c r="J432" s="17" t="n">
        <f aca="false">H432+I432</f>
        <v>16836.1</v>
      </c>
    </row>
    <row r="433" customFormat="false" ht="25.5" hidden="false" customHeight="false" outlineLevel="0" collapsed="false">
      <c r="B433" s="18" t="s">
        <v>248</v>
      </c>
      <c r="C433" s="21" t="n">
        <v>905</v>
      </c>
      <c r="D433" s="19" t="s">
        <v>138</v>
      </c>
      <c r="E433" s="19" t="s">
        <v>17</v>
      </c>
      <c r="F433" s="19" t="s">
        <v>249</v>
      </c>
      <c r="G433" s="19"/>
      <c r="H433" s="26" t="n">
        <f aca="false">H434+H436+H438+H440+H444+H442+H446+H448</f>
        <v>14182.6</v>
      </c>
      <c r="I433" s="26" t="n">
        <f aca="false">I434+I436+I438+I440+I444+I442+I446+I448</f>
        <v>2653.5</v>
      </c>
      <c r="J433" s="26" t="n">
        <f aca="false">H433+I433</f>
        <v>16836.1</v>
      </c>
    </row>
    <row r="434" customFormat="false" ht="25.5" hidden="false" customHeight="false" outlineLevel="0" collapsed="false">
      <c r="B434" s="36" t="s">
        <v>412</v>
      </c>
      <c r="C434" s="21" t="n">
        <v>905</v>
      </c>
      <c r="D434" s="19" t="s">
        <v>138</v>
      </c>
      <c r="E434" s="19" t="s">
        <v>17</v>
      </c>
      <c r="F434" s="19" t="s">
        <v>413</v>
      </c>
      <c r="G434" s="19"/>
      <c r="H434" s="26" t="n">
        <f aca="false">H435</f>
        <v>9274</v>
      </c>
      <c r="I434" s="26" t="n">
        <f aca="false">I435</f>
        <v>1281</v>
      </c>
      <c r="J434" s="26" t="n">
        <f aca="false">H434+I434</f>
        <v>10555</v>
      </c>
    </row>
    <row r="435" customFormat="false" ht="12.75" hidden="false" customHeight="false" outlineLevel="0" collapsed="false">
      <c r="B435" s="36" t="s">
        <v>333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 t="s">
        <v>334</v>
      </c>
      <c r="H435" s="26" t="n">
        <f aca="false">8274+1000</f>
        <v>9274</v>
      </c>
      <c r="I435" s="26" t="n">
        <v>1281</v>
      </c>
      <c r="J435" s="26" t="n">
        <f aca="false">H435+I435</f>
        <v>10555</v>
      </c>
    </row>
    <row r="436" customFormat="false" ht="25.5" hidden="false" customHeight="false" outlineLevel="0" collapsed="false">
      <c r="B436" s="36" t="s">
        <v>414</v>
      </c>
      <c r="C436" s="21" t="n">
        <v>905</v>
      </c>
      <c r="D436" s="19" t="s">
        <v>138</v>
      </c>
      <c r="E436" s="19" t="s">
        <v>17</v>
      </c>
      <c r="F436" s="19" t="s">
        <v>415</v>
      </c>
      <c r="G436" s="19"/>
      <c r="H436" s="26" t="n">
        <f aca="false">H437</f>
        <v>961</v>
      </c>
      <c r="I436" s="26" t="n">
        <f aca="false">I437</f>
        <v>95</v>
      </c>
      <c r="J436" s="26" t="n">
        <f aca="false">H436+I436</f>
        <v>1056</v>
      </c>
    </row>
    <row r="437" customFormat="false" ht="12.75" hidden="false" customHeight="false" outlineLevel="0" collapsed="false">
      <c r="B437" s="36" t="s">
        <v>333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 t="s">
        <v>334</v>
      </c>
      <c r="H437" s="26" t="n">
        <v>961</v>
      </c>
      <c r="I437" s="26" t="n">
        <v>95</v>
      </c>
      <c r="J437" s="26" t="n">
        <f aca="false">H437+I437</f>
        <v>1056</v>
      </c>
    </row>
    <row r="438" customFormat="false" ht="25.5" hidden="false" customHeight="false" outlineLevel="0" collapsed="false">
      <c r="B438" s="36" t="s">
        <v>416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3903</v>
      </c>
      <c r="I438" s="26" t="n">
        <f aca="false">I439</f>
        <v>1277.5</v>
      </c>
      <c r="J438" s="26" t="n">
        <f aca="false">H438+I438</f>
        <v>5180.5</v>
      </c>
    </row>
    <row r="439" customFormat="false" ht="12.75" hidden="false" customHeight="false" outlineLevel="0" collapsed="false">
      <c r="B439" s="36" t="s">
        <v>333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4</v>
      </c>
      <c r="H439" s="26" t="n">
        <v>3903</v>
      </c>
      <c r="I439" s="26" t="n">
        <v>1277.5</v>
      </c>
      <c r="J439" s="26" t="n">
        <f aca="false">H439+I439</f>
        <v>5180.5</v>
      </c>
    </row>
    <row r="440" customFormat="false" ht="38.25" hidden="true" customHeight="false" outlineLevel="0" collapsed="false">
      <c r="B440" s="36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0</v>
      </c>
      <c r="I440" s="26" t="n">
        <f aca="false">I441</f>
        <v>0</v>
      </c>
      <c r="J440" s="26" t="n">
        <f aca="false">H440+I440</f>
        <v>0</v>
      </c>
    </row>
    <row r="441" customFormat="false" ht="12.75" hidden="true" customHeight="false" outlineLevel="0" collapsed="false">
      <c r="B441" s="36" t="s">
        <v>333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4</v>
      </c>
      <c r="H441" s="26"/>
      <c r="I441" s="26"/>
      <c r="J441" s="26" t="n">
        <f aca="false">H441+I441</f>
        <v>0</v>
      </c>
    </row>
    <row r="442" customFormat="false" ht="38.25" hidden="true" customHeight="false" outlineLevel="0" collapsed="false">
      <c r="B442" s="36" t="s">
        <v>418</v>
      </c>
      <c r="C442" s="21" t="n">
        <v>905</v>
      </c>
      <c r="D442" s="19" t="s">
        <v>138</v>
      </c>
      <c r="E442" s="19" t="s">
        <v>17</v>
      </c>
      <c r="F442" s="19" t="s">
        <v>420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6" t="s">
        <v>333</v>
      </c>
      <c r="C443" s="21" t="n">
        <v>905</v>
      </c>
      <c r="D443" s="19" t="s">
        <v>138</v>
      </c>
      <c r="E443" s="19" t="s">
        <v>17</v>
      </c>
      <c r="F443" s="19" t="s">
        <v>420</v>
      </c>
      <c r="G443" s="19" t="s">
        <v>334</v>
      </c>
      <c r="H443" s="26"/>
      <c r="I443" s="26"/>
      <c r="J443" s="26" t="n">
        <f aca="false">H443+I443</f>
        <v>0</v>
      </c>
    </row>
    <row r="444" customFormat="false" ht="38.25" hidden="false" customHeight="false" outlineLevel="0" collapsed="false">
      <c r="B444" s="36" t="s">
        <v>421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19.3</v>
      </c>
      <c r="I444" s="26" t="n">
        <f aca="false">I445</f>
        <v>0</v>
      </c>
      <c r="J444" s="26" t="n">
        <f aca="false">H444+I444</f>
        <v>19.3</v>
      </c>
    </row>
    <row r="445" customFormat="false" ht="12.75" hidden="false" customHeight="false" outlineLevel="0" collapsed="false">
      <c r="B445" s="36" t="s">
        <v>333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4</v>
      </c>
      <c r="H445" s="26" t="n">
        <v>19.3</v>
      </c>
      <c r="I445" s="26"/>
      <c r="J445" s="26" t="n">
        <f aca="false">H445+I445</f>
        <v>19.3</v>
      </c>
    </row>
    <row r="446" customFormat="false" ht="38.25" hidden="false" customHeight="false" outlineLevel="0" collapsed="false">
      <c r="B446" s="36" t="s">
        <v>421</v>
      </c>
      <c r="C446" s="21" t="n">
        <v>905</v>
      </c>
      <c r="D446" s="19" t="s">
        <v>138</v>
      </c>
      <c r="E446" s="19" t="s">
        <v>17</v>
      </c>
      <c r="F446" s="19" t="s">
        <v>423</v>
      </c>
      <c r="G446" s="19"/>
      <c r="H446" s="26" t="n">
        <f aca="false">H447</f>
        <v>0.8</v>
      </c>
      <c r="I446" s="26" t="n">
        <f aca="false">I447</f>
        <v>0</v>
      </c>
      <c r="J446" s="26" t="n">
        <f aca="false">H446+I446</f>
        <v>0.8</v>
      </c>
    </row>
    <row r="447" customFormat="false" ht="12.75" hidden="false" customHeight="false" outlineLevel="0" collapsed="false">
      <c r="B447" s="36" t="s">
        <v>333</v>
      </c>
      <c r="C447" s="21" t="n">
        <v>905</v>
      </c>
      <c r="D447" s="19" t="s">
        <v>138</v>
      </c>
      <c r="E447" s="19" t="s">
        <v>17</v>
      </c>
      <c r="F447" s="19" t="s">
        <v>423</v>
      </c>
      <c r="G447" s="19" t="s">
        <v>334</v>
      </c>
      <c r="H447" s="26" t="n">
        <v>0.8</v>
      </c>
      <c r="I447" s="26"/>
      <c r="J447" s="26" t="n">
        <f aca="false">H447+I447</f>
        <v>0.8</v>
      </c>
    </row>
    <row r="448" customFormat="false" ht="25.5" hidden="false" customHeight="false" outlineLevel="0" collapsed="false">
      <c r="B448" s="36" t="s">
        <v>424</v>
      </c>
      <c r="C448" s="21" t="n">
        <v>905</v>
      </c>
      <c r="D448" s="19" t="s">
        <v>138</v>
      </c>
      <c r="E448" s="19" t="s">
        <v>17</v>
      </c>
      <c r="F448" s="19" t="s">
        <v>425</v>
      </c>
      <c r="G448" s="19"/>
      <c r="H448" s="26" t="n">
        <f aca="false">H449</f>
        <v>24.5</v>
      </c>
      <c r="I448" s="26" t="n">
        <f aca="false">I449</f>
        <v>0</v>
      </c>
      <c r="J448" s="26" t="n">
        <f aca="false">H448+I448</f>
        <v>24.5</v>
      </c>
    </row>
    <row r="449" customFormat="false" ht="12.75" hidden="false" customHeight="false" outlineLevel="0" collapsed="false">
      <c r="B449" s="36" t="s">
        <v>333</v>
      </c>
      <c r="C449" s="21" t="n">
        <v>905</v>
      </c>
      <c r="D449" s="19" t="s">
        <v>138</v>
      </c>
      <c r="E449" s="19" t="s">
        <v>17</v>
      </c>
      <c r="F449" s="19" t="s">
        <v>425</v>
      </c>
      <c r="G449" s="19" t="s">
        <v>334</v>
      </c>
      <c r="H449" s="26" t="n">
        <v>24.5</v>
      </c>
      <c r="I449" s="26"/>
      <c r="J449" s="26" t="n">
        <f aca="false">H449+I449</f>
        <v>24.5</v>
      </c>
    </row>
    <row r="450" customFormat="false" ht="12.75" hidden="false" customHeight="false" outlineLevel="0" collapsed="false">
      <c r="B450" s="15" t="s">
        <v>261</v>
      </c>
      <c r="C450" s="22" t="n">
        <v>905</v>
      </c>
      <c r="D450" s="14" t="s">
        <v>138</v>
      </c>
      <c r="E450" s="14" t="s">
        <v>41</v>
      </c>
      <c r="F450" s="14"/>
      <c r="G450" s="14"/>
      <c r="H450" s="17" t="n">
        <f aca="false">H457+H454+H451</f>
        <v>12874.4</v>
      </c>
      <c r="I450" s="17" t="n">
        <f aca="false">I457+I454+I451</f>
        <v>758</v>
      </c>
      <c r="J450" s="17" t="n">
        <f aca="false">H450+I450</f>
        <v>13632.4</v>
      </c>
    </row>
    <row r="451" customFormat="false" ht="12.75" hidden="false" customHeight="false" outlineLevel="0" collapsed="false">
      <c r="B451" s="18" t="s">
        <v>426</v>
      </c>
      <c r="C451" s="6" t="n">
        <v>905</v>
      </c>
      <c r="D451" s="19" t="s">
        <v>138</v>
      </c>
      <c r="E451" s="19" t="s">
        <v>41</v>
      </c>
      <c r="F451" s="19" t="s">
        <v>427</v>
      </c>
      <c r="G451" s="19"/>
      <c r="H451" s="26" t="n">
        <f aca="false">H452</f>
        <v>100</v>
      </c>
      <c r="I451" s="26" t="n">
        <f aca="false">I452</f>
        <v>0</v>
      </c>
      <c r="J451" s="26" t="n">
        <f aca="false">H451+I451</f>
        <v>100</v>
      </c>
    </row>
    <row r="452" customFormat="false" ht="38.25" hidden="false" customHeight="false" outlineLevel="0" collapsed="false">
      <c r="B452" s="18" t="s">
        <v>428</v>
      </c>
      <c r="C452" s="6" t="n">
        <v>905</v>
      </c>
      <c r="D452" s="19" t="s">
        <v>138</v>
      </c>
      <c r="E452" s="19" t="s">
        <v>41</v>
      </c>
      <c r="F452" s="19" t="s">
        <v>429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1</v>
      </c>
      <c r="F453" s="19" t="s">
        <v>429</v>
      </c>
      <c r="G453" s="19" t="s">
        <v>28</v>
      </c>
      <c r="H453" s="26" t="n">
        <v>100</v>
      </c>
      <c r="I453" s="26"/>
      <c r="J453" s="26" t="n">
        <f aca="false">H453+I453</f>
        <v>100</v>
      </c>
    </row>
    <row r="454" customFormat="false" ht="25.5" hidden="true" customHeight="true" outlineLevel="0" collapsed="false">
      <c r="B454" s="36" t="s">
        <v>430</v>
      </c>
      <c r="C454" s="21" t="n">
        <v>905</v>
      </c>
      <c r="D454" s="19" t="s">
        <v>138</v>
      </c>
      <c r="E454" s="19" t="s">
        <v>41</v>
      </c>
      <c r="F454" s="19" t="s">
        <v>431</v>
      </c>
      <c r="G454" s="19"/>
      <c r="H454" s="26" t="n">
        <f aca="false">H455</f>
        <v>0</v>
      </c>
      <c r="I454" s="26" t="n">
        <f aca="false">I455</f>
        <v>0</v>
      </c>
      <c r="J454" s="26" t="n">
        <f aca="false">H454+I454</f>
        <v>0</v>
      </c>
    </row>
    <row r="455" customFormat="false" ht="38.25" hidden="true" customHeight="true" outlineLevel="0" collapsed="false">
      <c r="B455" s="18" t="s">
        <v>432</v>
      </c>
      <c r="C455" s="21" t="n">
        <v>905</v>
      </c>
      <c r="D455" s="19" t="s">
        <v>138</v>
      </c>
      <c r="E455" s="19" t="s">
        <v>41</v>
      </c>
      <c r="F455" s="19" t="s">
        <v>433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25.5" hidden="true" customHeight="true" outlineLevel="0" collapsed="false">
      <c r="B456" s="18" t="s">
        <v>27</v>
      </c>
      <c r="C456" s="21" t="n">
        <v>905</v>
      </c>
      <c r="D456" s="19" t="s">
        <v>138</v>
      </c>
      <c r="E456" s="19" t="s">
        <v>41</v>
      </c>
      <c r="F456" s="19" t="s">
        <v>433</v>
      </c>
      <c r="G456" s="19" t="s">
        <v>28</v>
      </c>
      <c r="H456" s="26"/>
      <c r="I456" s="26"/>
      <c r="J456" s="26" t="n">
        <f aca="false">H456+I456</f>
        <v>0</v>
      </c>
    </row>
    <row r="457" customFormat="false" ht="25.5" hidden="false" customHeight="false" outlineLevel="0" collapsed="false">
      <c r="B457" s="18" t="s">
        <v>20</v>
      </c>
      <c r="C457" s="6" t="n">
        <v>905</v>
      </c>
      <c r="D457" s="19" t="s">
        <v>138</v>
      </c>
      <c r="E457" s="19" t="s">
        <v>41</v>
      </c>
      <c r="F457" s="19" t="s">
        <v>21</v>
      </c>
      <c r="G457" s="14"/>
      <c r="H457" s="20" t="n">
        <f aca="false">H458+H463</f>
        <v>12774.4</v>
      </c>
      <c r="I457" s="20" t="n">
        <f aca="false">I458+I463</f>
        <v>758</v>
      </c>
      <c r="J457" s="20" t="n">
        <f aca="false">H457+I457</f>
        <v>13532.4</v>
      </c>
    </row>
    <row r="458" customFormat="false" ht="25.5" hidden="false" customHeight="false" outlineLevel="0" collapsed="false">
      <c r="B458" s="18" t="s">
        <v>42</v>
      </c>
      <c r="C458" s="6" t="n">
        <v>905</v>
      </c>
      <c r="D458" s="19" t="s">
        <v>138</v>
      </c>
      <c r="E458" s="19" t="s">
        <v>41</v>
      </c>
      <c r="F458" s="19" t="s">
        <v>21</v>
      </c>
      <c r="G458" s="14"/>
      <c r="H458" s="20" t="n">
        <f aca="false">H459</f>
        <v>2159</v>
      </c>
      <c r="I458" s="20" t="n">
        <f aca="false">I459</f>
        <v>0</v>
      </c>
      <c r="J458" s="20" t="n">
        <f aca="false">H458+I458</f>
        <v>2159</v>
      </c>
    </row>
    <row r="459" customFormat="false" ht="12.75" hidden="false" customHeight="false" outlineLevel="0" collapsed="false">
      <c r="B459" s="18" t="s">
        <v>23</v>
      </c>
      <c r="C459" s="6" t="n">
        <v>905</v>
      </c>
      <c r="D459" s="19" t="s">
        <v>138</v>
      </c>
      <c r="E459" s="19" t="s">
        <v>41</v>
      </c>
      <c r="F459" s="19" t="s">
        <v>24</v>
      </c>
      <c r="G459" s="14"/>
      <c r="H459" s="20" t="n">
        <f aca="false">H460+H461+H462</f>
        <v>2159</v>
      </c>
      <c r="I459" s="20" t="n">
        <f aca="false">I460+I461+I462</f>
        <v>0</v>
      </c>
      <c r="J459" s="20" t="n">
        <f aca="false">H459+I459</f>
        <v>2159</v>
      </c>
    </row>
    <row r="460" customFormat="false" ht="25.5" hidden="false" customHeight="false" outlineLevel="0" collapsed="false">
      <c r="B460" s="18" t="s">
        <v>25</v>
      </c>
      <c r="C460" s="6" t="n">
        <v>905</v>
      </c>
      <c r="D460" s="19" t="s">
        <v>138</v>
      </c>
      <c r="E460" s="19" t="s">
        <v>41</v>
      </c>
      <c r="F460" s="19" t="s">
        <v>24</v>
      </c>
      <c r="G460" s="19" t="s">
        <v>26</v>
      </c>
      <c r="H460" s="20" t="n">
        <v>1525</v>
      </c>
      <c r="I460" s="20"/>
      <c r="J460" s="20" t="n">
        <f aca="false">H460+I460</f>
        <v>1525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9" t="s">
        <v>28</v>
      </c>
      <c r="H461" s="20" t="n">
        <v>400</v>
      </c>
      <c r="I461" s="20"/>
      <c r="J461" s="20" t="n">
        <f aca="false">H461+I461</f>
        <v>400</v>
      </c>
    </row>
    <row r="462" customFormat="false" ht="12.75" hidden="false" customHeight="false" outlineLevel="0" collapsed="false">
      <c r="B462" s="18" t="s">
        <v>29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30</v>
      </c>
      <c r="H462" s="20" t="n">
        <v>234</v>
      </c>
      <c r="I462" s="20"/>
      <c r="J462" s="20" t="n">
        <f aca="false">H462+I462</f>
        <v>234</v>
      </c>
    </row>
    <row r="463" customFormat="false" ht="25.5" hidden="false" customHeight="false" outlineLevel="0" collapsed="false">
      <c r="B463" s="18" t="s">
        <v>262</v>
      </c>
      <c r="C463" s="6" t="n">
        <v>905</v>
      </c>
      <c r="D463" s="19" t="s">
        <v>138</v>
      </c>
      <c r="E463" s="19" t="s">
        <v>41</v>
      </c>
      <c r="F463" s="19" t="s">
        <v>21</v>
      </c>
      <c r="G463" s="19"/>
      <c r="H463" s="26" t="n">
        <f aca="false">H464</f>
        <v>10615.4</v>
      </c>
      <c r="I463" s="26" t="n">
        <f aca="false">I464</f>
        <v>758</v>
      </c>
      <c r="J463" s="26" t="n">
        <f aca="false">H463+I463</f>
        <v>11373.4</v>
      </c>
    </row>
    <row r="464" customFormat="false" ht="25.5" hidden="false" customHeight="false" outlineLevel="0" collapsed="false">
      <c r="B464" s="18" t="s">
        <v>263</v>
      </c>
      <c r="C464" s="6" t="n">
        <v>905</v>
      </c>
      <c r="D464" s="19" t="s">
        <v>138</v>
      </c>
      <c r="E464" s="19" t="s">
        <v>41</v>
      </c>
      <c r="F464" s="19" t="s">
        <v>264</v>
      </c>
      <c r="G464" s="19"/>
      <c r="H464" s="26" t="n">
        <f aca="false">H465+H466</f>
        <v>10615.4</v>
      </c>
      <c r="I464" s="26" t="n">
        <f aca="false">I465+I466</f>
        <v>758</v>
      </c>
      <c r="J464" s="26" t="n">
        <f aca="false">H464+I464</f>
        <v>11373.4</v>
      </c>
    </row>
    <row r="465" customFormat="false" ht="25.5" hidden="false" customHeight="false" outlineLevel="0" collapsed="false">
      <c r="B465" s="18" t="s">
        <v>25</v>
      </c>
      <c r="C465" s="6" t="n">
        <v>905</v>
      </c>
      <c r="D465" s="19" t="s">
        <v>138</v>
      </c>
      <c r="E465" s="19" t="s">
        <v>41</v>
      </c>
      <c r="F465" s="19" t="s">
        <v>264</v>
      </c>
      <c r="G465" s="19" t="s">
        <v>26</v>
      </c>
      <c r="H465" s="26" t="n">
        <v>9125.4</v>
      </c>
      <c r="I465" s="26" t="n">
        <f aca="false">8+750</f>
        <v>758</v>
      </c>
      <c r="J465" s="26" t="n">
        <f aca="false">H465+I465</f>
        <v>9883.4</v>
      </c>
    </row>
    <row r="466" customFormat="false" ht="25.5" hidden="false" customHeight="false" outlineLevel="0" collapsed="false">
      <c r="B466" s="18" t="s">
        <v>27</v>
      </c>
      <c r="C466" s="6" t="n">
        <v>905</v>
      </c>
      <c r="D466" s="19" t="s">
        <v>138</v>
      </c>
      <c r="E466" s="19" t="s">
        <v>41</v>
      </c>
      <c r="F466" s="19" t="s">
        <v>264</v>
      </c>
      <c r="G466" s="19" t="s">
        <v>28</v>
      </c>
      <c r="H466" s="26" t="n">
        <v>1490</v>
      </c>
      <c r="I466" s="26"/>
      <c r="J466" s="26" t="n">
        <f aca="false">H466+I466</f>
        <v>1490</v>
      </c>
    </row>
    <row r="467" customFormat="false" ht="12.75" hidden="false" customHeight="false" outlineLevel="0" collapsed="false">
      <c r="B467" s="13" t="s">
        <v>265</v>
      </c>
      <c r="C467" s="22" t="n">
        <v>905</v>
      </c>
      <c r="D467" s="14" t="s">
        <v>266</v>
      </c>
      <c r="E467" s="19"/>
      <c r="F467" s="19"/>
      <c r="G467" s="19"/>
      <c r="H467" s="17" t="n">
        <f aca="false">H468</f>
        <v>50</v>
      </c>
      <c r="I467" s="17" t="n">
        <f aca="false">I468</f>
        <v>0</v>
      </c>
      <c r="J467" s="17" t="n">
        <f aca="false">H467+I467</f>
        <v>50</v>
      </c>
    </row>
    <row r="468" customFormat="false" ht="12.75" hidden="false" customHeight="false" outlineLevel="0" collapsed="false">
      <c r="B468" s="15" t="s">
        <v>289</v>
      </c>
      <c r="C468" s="22" t="n">
        <v>905</v>
      </c>
      <c r="D468" s="14" t="s">
        <v>266</v>
      </c>
      <c r="E468" s="14" t="s">
        <v>235</v>
      </c>
      <c r="F468" s="14"/>
      <c r="G468" s="14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25.5" hidden="false" customHeight="false" outlineLevel="0" collapsed="false">
      <c r="B469" s="18" t="s">
        <v>268</v>
      </c>
      <c r="C469" s="6" t="n">
        <v>905</v>
      </c>
      <c r="D469" s="19" t="s">
        <v>266</v>
      </c>
      <c r="E469" s="19" t="s">
        <v>235</v>
      </c>
      <c r="F469" s="19" t="s">
        <v>269</v>
      </c>
      <c r="G469" s="19"/>
      <c r="H469" s="26" t="n">
        <f aca="false">H470</f>
        <v>50</v>
      </c>
      <c r="I469" s="26" t="n">
        <f aca="false">I470</f>
        <v>0</v>
      </c>
      <c r="J469" s="26" t="n">
        <f aca="false">H469+I469</f>
        <v>50</v>
      </c>
    </row>
    <row r="470" customFormat="false" ht="12.75" hidden="false" customHeight="false" outlineLevel="0" collapsed="false">
      <c r="B470" s="34" t="s">
        <v>270</v>
      </c>
      <c r="C470" s="6" t="n">
        <v>905</v>
      </c>
      <c r="D470" s="19" t="s">
        <v>266</v>
      </c>
      <c r="E470" s="19" t="s">
        <v>235</v>
      </c>
      <c r="F470" s="19" t="s">
        <v>27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18" t="s">
        <v>291</v>
      </c>
      <c r="C471" s="6" t="n">
        <v>905</v>
      </c>
      <c r="D471" s="19" t="s">
        <v>266</v>
      </c>
      <c r="E471" s="19" t="s">
        <v>235</v>
      </c>
      <c r="F471" s="19" t="s">
        <v>292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25.5" hidden="false" customHeight="false" outlineLevel="0" collapsed="false">
      <c r="B472" s="18" t="s">
        <v>27</v>
      </c>
      <c r="C472" s="6" t="n">
        <v>905</v>
      </c>
      <c r="D472" s="19" t="s">
        <v>266</v>
      </c>
      <c r="E472" s="19" t="s">
        <v>235</v>
      </c>
      <c r="F472" s="19" t="s">
        <v>292</v>
      </c>
      <c r="G472" s="19" t="s">
        <v>28</v>
      </c>
      <c r="H472" s="26" t="n">
        <v>50</v>
      </c>
      <c r="I472" s="26"/>
      <c r="J472" s="26" t="n">
        <f aca="false">H472+I472</f>
        <v>50</v>
      </c>
    </row>
    <row r="473" customFormat="false" ht="12.75" hidden="false" customHeight="false" outlineLevel="0" collapsed="false">
      <c r="B473" s="15" t="s">
        <v>303</v>
      </c>
      <c r="C473" s="22" t="n">
        <v>905</v>
      </c>
      <c r="D473" s="14" t="s">
        <v>64</v>
      </c>
      <c r="E473" s="14"/>
      <c r="F473" s="14"/>
      <c r="G473" s="14"/>
      <c r="H473" s="17" t="n">
        <f aca="false">H474</f>
        <v>18035</v>
      </c>
      <c r="I473" s="17" t="n">
        <f aca="false">I474</f>
        <v>335.5</v>
      </c>
      <c r="J473" s="17" t="n">
        <f aca="false">H473+I473</f>
        <v>18370.5</v>
      </c>
    </row>
    <row r="474" customFormat="false" ht="12.75" hidden="false" customHeight="false" outlineLevel="0" collapsed="false">
      <c r="B474" s="15" t="s">
        <v>304</v>
      </c>
      <c r="C474" s="16" t="n">
        <v>905</v>
      </c>
      <c r="D474" s="14" t="s">
        <v>64</v>
      </c>
      <c r="E474" s="14" t="s">
        <v>17</v>
      </c>
      <c r="F474" s="14"/>
      <c r="G474" s="14"/>
      <c r="H474" s="17" t="n">
        <f aca="false">H475</f>
        <v>18035</v>
      </c>
      <c r="I474" s="17" t="n">
        <f aca="false">I475</f>
        <v>335.5</v>
      </c>
      <c r="J474" s="17" t="n">
        <f aca="false">H474+I474</f>
        <v>18370.5</v>
      </c>
    </row>
    <row r="475" customFormat="false" ht="25.5" hidden="false" customHeight="false" outlineLevel="0" collapsed="false">
      <c r="B475" s="18" t="s">
        <v>305</v>
      </c>
      <c r="C475" s="21" t="n">
        <v>905</v>
      </c>
      <c r="D475" s="19" t="s">
        <v>64</v>
      </c>
      <c r="E475" s="19" t="s">
        <v>17</v>
      </c>
      <c r="F475" s="19" t="s">
        <v>306</v>
      </c>
      <c r="G475" s="19"/>
      <c r="H475" s="26" t="n">
        <f aca="false">H478+H476+H481+H483</f>
        <v>18035</v>
      </c>
      <c r="I475" s="26" t="n">
        <f aca="false">I478+I476+I481+I483</f>
        <v>335.5</v>
      </c>
      <c r="J475" s="26" t="n">
        <f aca="false">H475+I475</f>
        <v>18370.5</v>
      </c>
    </row>
    <row r="476" customFormat="false" ht="25.5" hidden="false" customHeight="false" outlineLevel="0" collapsed="false">
      <c r="B476" s="36" t="s">
        <v>434</v>
      </c>
      <c r="C476" s="6" t="n">
        <v>905</v>
      </c>
      <c r="D476" s="19" t="s">
        <v>64</v>
      </c>
      <c r="E476" s="19" t="s">
        <v>17</v>
      </c>
      <c r="F476" s="19" t="s">
        <v>411</v>
      </c>
      <c r="G476" s="19"/>
      <c r="H476" s="26" t="n">
        <f aca="false">H477</f>
        <v>17935</v>
      </c>
      <c r="I476" s="26" t="n">
        <f aca="false">I477</f>
        <v>335.5</v>
      </c>
      <c r="J476" s="26" t="n">
        <f aca="false">H476+I476</f>
        <v>18270.5</v>
      </c>
    </row>
    <row r="477" customFormat="false" ht="12.75" hidden="false" customHeight="false" outlineLevel="0" collapsed="false">
      <c r="B477" s="36" t="s">
        <v>333</v>
      </c>
      <c r="C477" s="21" t="n">
        <v>905</v>
      </c>
      <c r="D477" s="19" t="s">
        <v>64</v>
      </c>
      <c r="E477" s="19" t="s">
        <v>17</v>
      </c>
      <c r="F477" s="19" t="s">
        <v>411</v>
      </c>
      <c r="G477" s="19" t="s">
        <v>334</v>
      </c>
      <c r="H477" s="26" t="n">
        <v>17935</v>
      </c>
      <c r="I477" s="26" t="n">
        <v>335.5</v>
      </c>
      <c r="J477" s="26" t="n">
        <f aca="false">H477+I477</f>
        <v>18270.5</v>
      </c>
    </row>
    <row r="478" customFormat="false" ht="12.75" hidden="false" customHeight="false" outlineLevel="0" collapsed="false">
      <c r="B478" s="28" t="s">
        <v>435</v>
      </c>
      <c r="C478" s="6" t="n">
        <v>905</v>
      </c>
      <c r="D478" s="19" t="s">
        <v>64</v>
      </c>
      <c r="E478" s="19" t="s">
        <v>17</v>
      </c>
      <c r="F478" s="19" t="s">
        <v>436</v>
      </c>
      <c r="G478" s="19"/>
      <c r="H478" s="26" t="n">
        <f aca="false">H480+H479</f>
        <v>100</v>
      </c>
      <c r="I478" s="26" t="n">
        <f aca="false">I480+I479</f>
        <v>0</v>
      </c>
      <c r="J478" s="26" t="n">
        <f aca="false">H478+I478</f>
        <v>100</v>
      </c>
    </row>
    <row r="479" customFormat="false" ht="25.5" hidden="true" customHeight="false" outlineLevel="0" collapsed="false">
      <c r="B479" s="18" t="s">
        <v>25</v>
      </c>
      <c r="C479" s="6" t="n">
        <v>905</v>
      </c>
      <c r="D479" s="19" t="s">
        <v>64</v>
      </c>
      <c r="E479" s="19" t="s">
        <v>17</v>
      </c>
      <c r="F479" s="19" t="s">
        <v>437</v>
      </c>
      <c r="G479" s="19" t="s">
        <v>26</v>
      </c>
      <c r="H479" s="26"/>
      <c r="I479" s="26"/>
      <c r="J479" s="26" t="n">
        <f aca="false">H479+I479</f>
        <v>0</v>
      </c>
    </row>
    <row r="480" customFormat="false" ht="25.5" hidden="false" customHeight="false" outlineLevel="0" collapsed="false">
      <c r="B480" s="18" t="s">
        <v>27</v>
      </c>
      <c r="C480" s="6" t="n">
        <v>905</v>
      </c>
      <c r="D480" s="19" t="s">
        <v>64</v>
      </c>
      <c r="E480" s="19" t="s">
        <v>17</v>
      </c>
      <c r="F480" s="19" t="s">
        <v>436</v>
      </c>
      <c r="G480" s="19" t="s">
        <v>28</v>
      </c>
      <c r="H480" s="26" t="n">
        <v>100</v>
      </c>
      <c r="I480" s="26"/>
      <c r="J480" s="26" t="n">
        <f aca="false">H480+I480</f>
        <v>100</v>
      </c>
    </row>
    <row r="481" customFormat="false" ht="38.25" hidden="true" customHeight="false" outlineLevel="0" collapsed="false">
      <c r="B481" s="36" t="s">
        <v>438</v>
      </c>
      <c r="C481" s="6" t="n">
        <v>905</v>
      </c>
      <c r="D481" s="19" t="s">
        <v>64</v>
      </c>
      <c r="E481" s="19" t="s">
        <v>17</v>
      </c>
      <c r="F481" s="19" t="s">
        <v>439</v>
      </c>
      <c r="G481" s="19"/>
      <c r="H481" s="26" t="n">
        <f aca="false">H482</f>
        <v>0</v>
      </c>
      <c r="I481" s="26" t="n">
        <f aca="false">I482</f>
        <v>0</v>
      </c>
      <c r="J481" s="26" t="n">
        <f aca="false">H481+I481</f>
        <v>0</v>
      </c>
    </row>
    <row r="482" customFormat="false" ht="12.75" hidden="true" customHeight="false" outlineLevel="0" collapsed="false">
      <c r="B482" s="36" t="s">
        <v>333</v>
      </c>
      <c r="C482" s="21" t="n">
        <v>905</v>
      </c>
      <c r="D482" s="19" t="s">
        <v>64</v>
      </c>
      <c r="E482" s="19" t="s">
        <v>17</v>
      </c>
      <c r="F482" s="19" t="s">
        <v>439</v>
      </c>
      <c r="G482" s="19" t="s">
        <v>334</v>
      </c>
      <c r="H482" s="26"/>
      <c r="I482" s="26"/>
      <c r="J482" s="26" t="n">
        <f aca="false">H482+I482</f>
        <v>0</v>
      </c>
    </row>
    <row r="483" customFormat="false" ht="38.25" hidden="true" customHeight="false" outlineLevel="0" collapsed="false">
      <c r="B483" s="36" t="s">
        <v>438</v>
      </c>
      <c r="C483" s="6" t="n">
        <v>905</v>
      </c>
      <c r="D483" s="19" t="s">
        <v>64</v>
      </c>
      <c r="E483" s="19" t="s">
        <v>17</v>
      </c>
      <c r="F483" s="19" t="s">
        <v>440</v>
      </c>
      <c r="G483" s="19"/>
      <c r="H483" s="26" t="n">
        <f aca="false">H484</f>
        <v>0</v>
      </c>
      <c r="I483" s="26" t="n">
        <f aca="false">I484</f>
        <v>0</v>
      </c>
      <c r="J483" s="26" t="n">
        <f aca="false">H483+I483</f>
        <v>0</v>
      </c>
    </row>
    <row r="484" customFormat="false" ht="12.75" hidden="true" customHeight="false" outlineLevel="0" collapsed="false">
      <c r="B484" s="36" t="s">
        <v>333</v>
      </c>
      <c r="C484" s="21" t="n">
        <v>905</v>
      </c>
      <c r="D484" s="19" t="s">
        <v>64</v>
      </c>
      <c r="E484" s="19" t="s">
        <v>17</v>
      </c>
      <c r="F484" s="19" t="s">
        <v>440</v>
      </c>
      <c r="G484" s="19" t="s">
        <v>334</v>
      </c>
      <c r="H484" s="26"/>
      <c r="I484" s="26"/>
      <c r="J484" s="26" t="n">
        <f aca="false">H484+I484</f>
        <v>0</v>
      </c>
    </row>
    <row r="485" customFormat="false" ht="25.5" hidden="false" customHeight="false" outlineLevel="0" collapsed="false">
      <c r="B485" s="10" t="s">
        <v>441</v>
      </c>
      <c r="C485" s="22" t="n">
        <v>906</v>
      </c>
      <c r="D485" s="14"/>
      <c r="E485" s="14"/>
      <c r="F485" s="14"/>
      <c r="G485" s="14"/>
      <c r="H485" s="17" t="n">
        <f aca="false">H486+H494</f>
        <v>4875.4</v>
      </c>
      <c r="I485" s="17" t="n">
        <f aca="false">I486+I494</f>
        <v>83</v>
      </c>
      <c r="J485" s="17" t="n">
        <f aca="false">H485+I485</f>
        <v>4958.4</v>
      </c>
    </row>
    <row r="486" customFormat="false" ht="12.75" hidden="false" customHeight="false" outlineLevel="0" collapsed="false">
      <c r="B486" s="13" t="s">
        <v>16</v>
      </c>
      <c r="C486" s="22" t="n">
        <v>906</v>
      </c>
      <c r="D486" s="14" t="s">
        <v>17</v>
      </c>
      <c r="E486" s="14"/>
      <c r="F486" s="14"/>
      <c r="G486" s="14"/>
      <c r="H486" s="17" t="n">
        <f aca="false">H487</f>
        <v>3657</v>
      </c>
      <c r="I486" s="17" t="n">
        <f aca="false">I487</f>
        <v>83</v>
      </c>
      <c r="J486" s="17" t="n">
        <f aca="false">H486+I486</f>
        <v>3740</v>
      </c>
    </row>
    <row r="487" customFormat="false" ht="38.25" hidden="false" customHeight="false" outlineLevel="0" collapsed="false">
      <c r="B487" s="15" t="s">
        <v>40</v>
      </c>
      <c r="C487" s="22" t="n">
        <v>906</v>
      </c>
      <c r="D487" s="14" t="s">
        <v>17</v>
      </c>
      <c r="E487" s="14" t="s">
        <v>41</v>
      </c>
      <c r="F487" s="14"/>
      <c r="G487" s="14"/>
      <c r="H487" s="17" t="n">
        <f aca="false">H488</f>
        <v>3657</v>
      </c>
      <c r="I487" s="17" t="n">
        <f aca="false">I488</f>
        <v>83</v>
      </c>
      <c r="J487" s="17" t="n">
        <f aca="false">H487+I487</f>
        <v>3740</v>
      </c>
    </row>
    <row r="488" customFormat="false" ht="25.5" hidden="false" customHeight="false" outlineLevel="0" collapsed="false">
      <c r="B488" s="18" t="s">
        <v>20</v>
      </c>
      <c r="C488" s="6" t="n">
        <v>906</v>
      </c>
      <c r="D488" s="19" t="s">
        <v>17</v>
      </c>
      <c r="E488" s="19" t="s">
        <v>41</v>
      </c>
      <c r="F488" s="19" t="s">
        <v>21</v>
      </c>
      <c r="G488" s="14"/>
      <c r="H488" s="26" t="n">
        <f aca="false">H489</f>
        <v>3657</v>
      </c>
      <c r="I488" s="26" t="n">
        <f aca="false">I489</f>
        <v>83</v>
      </c>
      <c r="J488" s="26" t="n">
        <f aca="false">H488+I488</f>
        <v>3740</v>
      </c>
    </row>
    <row r="489" customFormat="false" ht="25.5" hidden="false" customHeight="false" outlineLevel="0" collapsed="false">
      <c r="B489" s="18" t="s">
        <v>42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4"/>
      <c r="H489" s="26" t="n">
        <f aca="false">H490</f>
        <v>3657</v>
      </c>
      <c r="I489" s="26" t="n">
        <f aca="false">I490</f>
        <v>83</v>
      </c>
      <c r="J489" s="26" t="n">
        <f aca="false">H489+I489</f>
        <v>3740</v>
      </c>
    </row>
    <row r="490" customFormat="false" ht="12.75" hidden="false" customHeight="false" outlineLevel="0" collapsed="false">
      <c r="B490" s="18" t="s">
        <v>23</v>
      </c>
      <c r="C490" s="21" t="n">
        <v>906</v>
      </c>
      <c r="D490" s="19" t="s">
        <v>17</v>
      </c>
      <c r="E490" s="19" t="s">
        <v>41</v>
      </c>
      <c r="F490" s="19" t="s">
        <v>24</v>
      </c>
      <c r="G490" s="19"/>
      <c r="H490" s="26" t="n">
        <f aca="false">H491+H492+H493</f>
        <v>3657</v>
      </c>
      <c r="I490" s="26" t="n">
        <f aca="false">I491+I492+I493</f>
        <v>83</v>
      </c>
      <c r="J490" s="26" t="n">
        <f aca="false">H490+I490</f>
        <v>3740</v>
      </c>
    </row>
    <row r="491" customFormat="false" ht="25.5" hidden="false" customHeight="false" outlineLevel="0" collapsed="false">
      <c r="B491" s="18" t="s">
        <v>25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6</v>
      </c>
      <c r="H491" s="26" t="n">
        <v>3447</v>
      </c>
      <c r="I491" s="26" t="n">
        <v>83</v>
      </c>
      <c r="J491" s="26" t="n">
        <f aca="false">H491+I491</f>
        <v>3530</v>
      </c>
    </row>
    <row r="492" customFormat="false" ht="25.5" hidden="false" customHeight="false" outlineLevel="0" collapsed="false">
      <c r="B492" s="18" t="s">
        <v>27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8</v>
      </c>
      <c r="H492" s="26" t="n">
        <v>112</v>
      </c>
      <c r="I492" s="26"/>
      <c r="J492" s="26" t="n">
        <f aca="false">H492+I492</f>
        <v>112</v>
      </c>
    </row>
    <row r="493" customFormat="false" ht="12.75" hidden="false" customHeight="false" outlineLevel="0" collapsed="false">
      <c r="B493" s="18" t="s">
        <v>29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30</v>
      </c>
      <c r="H493" s="26" t="n">
        <v>98</v>
      </c>
      <c r="I493" s="26"/>
      <c r="J493" s="26" t="n">
        <f aca="false">H493+I493</f>
        <v>98</v>
      </c>
    </row>
    <row r="494" customFormat="false" ht="12.75" hidden="false" customHeight="false" outlineLevel="0" collapsed="false">
      <c r="B494" s="15" t="s">
        <v>125</v>
      </c>
      <c r="C494" s="22" t="n">
        <v>906</v>
      </c>
      <c r="D494" s="14" t="s">
        <v>41</v>
      </c>
      <c r="E494" s="19"/>
      <c r="F494" s="19"/>
      <c r="G494" s="19"/>
      <c r="H494" s="17" t="n">
        <f aca="false">H495</f>
        <v>1218.4</v>
      </c>
      <c r="I494" s="17" t="n">
        <f aca="false">I495</f>
        <v>0</v>
      </c>
      <c r="J494" s="17" t="n">
        <f aca="false">H494+I494</f>
        <v>1218.4</v>
      </c>
    </row>
    <row r="495" customFormat="false" ht="12.75" hidden="false" customHeight="false" outlineLevel="0" collapsed="false">
      <c r="B495" s="29" t="s">
        <v>163</v>
      </c>
      <c r="C495" s="22" t="n">
        <v>906</v>
      </c>
      <c r="D495" s="14" t="s">
        <v>41</v>
      </c>
      <c r="E495" s="14" t="s">
        <v>164</v>
      </c>
      <c r="F495" s="14"/>
      <c r="G495" s="14"/>
      <c r="H495" s="17" t="n">
        <f aca="false">H496</f>
        <v>1218.4</v>
      </c>
      <c r="I495" s="17" t="n">
        <f aca="false">I496</f>
        <v>0</v>
      </c>
      <c r="J495" s="17" t="n">
        <f aca="false">H495+I495</f>
        <v>1218.4</v>
      </c>
    </row>
    <row r="496" customFormat="false" ht="12.75" hidden="false" customHeight="false" outlineLevel="0" collapsed="false">
      <c r="B496" s="28" t="s">
        <v>165</v>
      </c>
      <c r="C496" s="6" t="n">
        <v>906</v>
      </c>
      <c r="D496" s="19" t="s">
        <v>41</v>
      </c>
      <c r="E496" s="19" t="s">
        <v>164</v>
      </c>
      <c r="F496" s="19" t="s">
        <v>166</v>
      </c>
      <c r="G496" s="19"/>
      <c r="H496" s="26" t="n">
        <f aca="false">H497</f>
        <v>1218.4</v>
      </c>
      <c r="I496" s="26" t="n">
        <f aca="false">I497</f>
        <v>0</v>
      </c>
      <c r="J496" s="26" t="n">
        <f aca="false">H496+I496</f>
        <v>1218.4</v>
      </c>
    </row>
    <row r="497" customFormat="false" ht="12.75" hidden="false" customHeight="false" outlineLevel="0" collapsed="false">
      <c r="B497" s="18" t="s">
        <v>167</v>
      </c>
      <c r="C497" s="6" t="n">
        <v>906</v>
      </c>
      <c r="D497" s="19" t="s">
        <v>41</v>
      </c>
      <c r="E497" s="19" t="s">
        <v>164</v>
      </c>
      <c r="F497" s="19" t="s">
        <v>168</v>
      </c>
      <c r="G497" s="19"/>
      <c r="H497" s="26" t="n">
        <f aca="false">H498</f>
        <v>1218.4</v>
      </c>
      <c r="I497" s="26" t="n">
        <f aca="false">I498</f>
        <v>0</v>
      </c>
      <c r="J497" s="26" t="n">
        <f aca="false">H497+I497</f>
        <v>1218.4</v>
      </c>
    </row>
    <row r="498" customFormat="false" ht="25.5" hidden="false" customHeight="false" outlineLevel="0" collapsed="false">
      <c r="B498" s="18" t="s">
        <v>27</v>
      </c>
      <c r="C498" s="6" t="n">
        <v>906</v>
      </c>
      <c r="D498" s="19" t="s">
        <v>41</v>
      </c>
      <c r="E498" s="19" t="s">
        <v>164</v>
      </c>
      <c r="F498" s="19" t="s">
        <v>168</v>
      </c>
      <c r="G498" s="19" t="s">
        <v>28</v>
      </c>
      <c r="H498" s="26" t="n">
        <v>1218.4</v>
      </c>
      <c r="I498" s="26"/>
      <c r="J498" s="26" t="n">
        <f aca="false">H498+I498</f>
        <v>1218.4</v>
      </c>
    </row>
    <row r="499" customFormat="false" ht="25.5" hidden="false" customHeight="false" outlineLevel="0" collapsed="false">
      <c r="B499" s="15" t="s">
        <v>442</v>
      </c>
      <c r="C499" s="22" t="n">
        <v>907</v>
      </c>
      <c r="D499" s="19"/>
      <c r="E499" s="19"/>
      <c r="F499" s="19"/>
      <c r="G499" s="19"/>
      <c r="H499" s="17" t="n">
        <f aca="false">H500</f>
        <v>2325</v>
      </c>
      <c r="I499" s="17" t="n">
        <f aca="false">I500</f>
        <v>26</v>
      </c>
      <c r="J499" s="17" t="n">
        <f aca="false">H499+I499</f>
        <v>2351</v>
      </c>
    </row>
    <row r="500" customFormat="false" ht="12.75" hidden="false" customHeight="false" outlineLevel="0" collapsed="false">
      <c r="B500" s="13" t="s">
        <v>16</v>
      </c>
      <c r="C500" s="22" t="n">
        <v>907</v>
      </c>
      <c r="D500" s="14" t="s">
        <v>17</v>
      </c>
      <c r="E500" s="19"/>
      <c r="F500" s="19"/>
      <c r="G500" s="19"/>
      <c r="H500" s="17" t="n">
        <f aca="false">H501</f>
        <v>2325</v>
      </c>
      <c r="I500" s="17" t="n">
        <f aca="false">I501</f>
        <v>26</v>
      </c>
      <c r="J500" s="17" t="n">
        <f aca="false">H500+I500</f>
        <v>2351</v>
      </c>
    </row>
    <row r="501" customFormat="false" ht="38.25" hidden="false" customHeight="false" outlineLevel="0" collapsed="false">
      <c r="B501" s="15" t="s">
        <v>40</v>
      </c>
      <c r="C501" s="16" t="n">
        <v>907</v>
      </c>
      <c r="D501" s="14" t="s">
        <v>17</v>
      </c>
      <c r="E501" s="14" t="s">
        <v>41</v>
      </c>
      <c r="F501" s="19"/>
      <c r="G501" s="19"/>
      <c r="H501" s="17" t="n">
        <f aca="false">H502</f>
        <v>2325</v>
      </c>
      <c r="I501" s="17" t="n">
        <f aca="false">I502</f>
        <v>26</v>
      </c>
      <c r="J501" s="17" t="n">
        <f aca="false">H501+I501</f>
        <v>2351</v>
      </c>
    </row>
    <row r="502" customFormat="false" ht="25.5" hidden="false" customHeight="false" outlineLevel="0" collapsed="false">
      <c r="B502" s="18" t="s">
        <v>20</v>
      </c>
      <c r="C502" s="6" t="n">
        <v>907</v>
      </c>
      <c r="D502" s="19" t="s">
        <v>17</v>
      </c>
      <c r="E502" s="19" t="s">
        <v>41</v>
      </c>
      <c r="F502" s="19" t="s">
        <v>21</v>
      </c>
      <c r="G502" s="14"/>
      <c r="H502" s="26" t="n">
        <f aca="false">H503</f>
        <v>2325</v>
      </c>
      <c r="I502" s="26" t="n">
        <f aca="false">I503</f>
        <v>26</v>
      </c>
      <c r="J502" s="26" t="n">
        <f aca="false">H502+I502</f>
        <v>2351</v>
      </c>
    </row>
    <row r="503" customFormat="false" ht="25.5" hidden="false" customHeight="false" outlineLevel="0" collapsed="false">
      <c r="B503" s="18" t="s">
        <v>42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4"/>
      <c r="H503" s="26" t="n">
        <f aca="false">H504</f>
        <v>2325</v>
      </c>
      <c r="I503" s="26" t="n">
        <f aca="false">I504</f>
        <v>26</v>
      </c>
      <c r="J503" s="26" t="n">
        <f aca="false">H503+I503</f>
        <v>2351</v>
      </c>
    </row>
    <row r="504" customFormat="false" ht="12.75" hidden="false" customHeight="false" outlineLevel="0" collapsed="false">
      <c r="B504" s="18" t="s">
        <v>23</v>
      </c>
      <c r="C504" s="21" t="n">
        <v>907</v>
      </c>
      <c r="D504" s="19" t="s">
        <v>17</v>
      </c>
      <c r="E504" s="19" t="s">
        <v>41</v>
      </c>
      <c r="F504" s="19" t="s">
        <v>24</v>
      </c>
      <c r="G504" s="19"/>
      <c r="H504" s="26" t="n">
        <f aca="false">H505+H506+H507</f>
        <v>2325</v>
      </c>
      <c r="I504" s="26" t="n">
        <f aca="false">I505+I506+I507</f>
        <v>26</v>
      </c>
      <c r="J504" s="26" t="n">
        <f aca="false">H504+I504</f>
        <v>2351</v>
      </c>
    </row>
    <row r="505" customFormat="false" ht="25.5" hidden="false" customHeight="false" outlineLevel="0" collapsed="false">
      <c r="B505" s="18" t="s">
        <v>25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6</v>
      </c>
      <c r="H505" s="26" t="n">
        <v>2150</v>
      </c>
      <c r="I505" s="26" t="n">
        <v>26</v>
      </c>
      <c r="J505" s="26" t="n">
        <f aca="false">H505+I505</f>
        <v>2176</v>
      </c>
    </row>
    <row r="506" customFormat="false" ht="25.5" hidden="false" customHeight="false" outlineLevel="0" collapsed="false">
      <c r="B506" s="18" t="s">
        <v>27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8</v>
      </c>
      <c r="H506" s="26" t="n">
        <v>128</v>
      </c>
      <c r="I506" s="26"/>
      <c r="J506" s="26" t="n">
        <f aca="false">H506+I506</f>
        <v>128</v>
      </c>
    </row>
    <row r="507" customFormat="false" ht="12.75" hidden="false" customHeight="false" outlineLevel="0" collapsed="false">
      <c r="B507" s="18" t="s">
        <v>29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30</v>
      </c>
      <c r="H507" s="26" t="n">
        <v>47</v>
      </c>
      <c r="I507" s="26"/>
      <c r="J507" s="26" t="n">
        <f aca="false">H507+I507</f>
        <v>47</v>
      </c>
    </row>
    <row r="508" customFormat="false" ht="25.5" hidden="false" customHeight="false" outlineLevel="0" collapsed="false">
      <c r="B508" s="15" t="s">
        <v>443</v>
      </c>
      <c r="C508" s="16" t="n">
        <v>908</v>
      </c>
      <c r="D508" s="14"/>
      <c r="E508" s="14"/>
      <c r="F508" s="19"/>
      <c r="G508" s="19"/>
      <c r="H508" s="17" t="n">
        <f aca="false">H509</f>
        <v>2414.7</v>
      </c>
      <c r="I508" s="17" t="n">
        <f aca="false">I509</f>
        <v>32</v>
      </c>
      <c r="J508" s="17" t="n">
        <f aca="false">H508+I508</f>
        <v>2446.7</v>
      </c>
    </row>
    <row r="509" customFormat="false" ht="38.25" hidden="false" customHeight="false" outlineLevel="0" collapsed="false">
      <c r="B509" s="15" t="s">
        <v>444</v>
      </c>
      <c r="C509" s="22" t="n">
        <v>908</v>
      </c>
      <c r="D509" s="14" t="s">
        <v>17</v>
      </c>
      <c r="E509" s="14" t="s">
        <v>235</v>
      </c>
      <c r="F509" s="14"/>
      <c r="G509" s="14"/>
      <c r="H509" s="17" t="n">
        <f aca="false">H510</f>
        <v>2414.7</v>
      </c>
      <c r="I509" s="17" t="n">
        <f aca="false">I510</f>
        <v>32</v>
      </c>
      <c r="J509" s="17" t="n">
        <f aca="false">H509+I509</f>
        <v>2446.7</v>
      </c>
    </row>
    <row r="510" customFormat="false" ht="25.5" hidden="false" customHeight="false" outlineLevel="0" collapsed="false">
      <c r="B510" s="18" t="s">
        <v>20</v>
      </c>
      <c r="C510" s="6" t="n">
        <v>908</v>
      </c>
      <c r="D510" s="19" t="s">
        <v>17</v>
      </c>
      <c r="E510" s="19" t="s">
        <v>235</v>
      </c>
      <c r="F510" s="19" t="s">
        <v>21</v>
      </c>
      <c r="G510" s="14"/>
      <c r="H510" s="26" t="n">
        <f aca="false">H511</f>
        <v>2414.7</v>
      </c>
      <c r="I510" s="26" t="n">
        <f aca="false">I511</f>
        <v>32</v>
      </c>
      <c r="J510" s="26" t="n">
        <f aca="false">H510+I510</f>
        <v>2446.7</v>
      </c>
    </row>
    <row r="511" customFormat="false" ht="25.5" hidden="false" customHeight="false" outlineLevel="0" collapsed="false">
      <c r="B511" s="18" t="s">
        <v>445</v>
      </c>
      <c r="C511" s="21" t="n">
        <v>908</v>
      </c>
      <c r="D511" s="19" t="s">
        <v>17</v>
      </c>
      <c r="E511" s="19" t="s">
        <v>235</v>
      </c>
      <c r="F511" s="19" t="s">
        <v>24</v>
      </c>
      <c r="G511" s="19"/>
      <c r="H511" s="26" t="n">
        <f aca="false">H512</f>
        <v>2414.7</v>
      </c>
      <c r="I511" s="26" t="n">
        <f aca="false">I512</f>
        <v>32</v>
      </c>
      <c r="J511" s="26" t="n">
        <f aca="false">H511+I511</f>
        <v>2446.7</v>
      </c>
    </row>
    <row r="512" customFormat="false" ht="12.75" hidden="false" customHeight="false" outlineLevel="0" collapsed="false">
      <c r="B512" s="18" t="s">
        <v>23</v>
      </c>
      <c r="C512" s="6" t="n">
        <v>908</v>
      </c>
      <c r="D512" s="19" t="s">
        <v>17</v>
      </c>
      <c r="E512" s="19" t="s">
        <v>235</v>
      </c>
      <c r="F512" s="19" t="s">
        <v>24</v>
      </c>
      <c r="G512" s="19"/>
      <c r="H512" s="26" t="n">
        <f aca="false">H513+H514+H516+H515</f>
        <v>2414.7</v>
      </c>
      <c r="I512" s="26" t="n">
        <f aca="false">I513+I514+I516+I515</f>
        <v>32</v>
      </c>
      <c r="J512" s="26" t="n">
        <f aca="false">H512+I512</f>
        <v>2446.7</v>
      </c>
      <c r="L512" s="1" t="n">
        <v>15100</v>
      </c>
      <c r="M512" s="1" t="s">
        <v>12</v>
      </c>
    </row>
    <row r="513" customFormat="false" ht="25.5" hidden="false" customHeight="false" outlineLevel="0" collapsed="false">
      <c r="B513" s="18" t="s">
        <v>25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 t="s">
        <v>26</v>
      </c>
      <c r="H513" s="26" t="n">
        <v>1446</v>
      </c>
      <c r="I513" s="26" t="n">
        <v>32</v>
      </c>
      <c r="J513" s="26" t="n">
        <f aca="false">H513+I513</f>
        <v>1478</v>
      </c>
    </row>
    <row r="514" customFormat="false" ht="25.5" hidden="false" customHeight="false" outlineLevel="0" collapsed="false">
      <c r="B514" s="18" t="s">
        <v>27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 t="s">
        <v>28</v>
      </c>
      <c r="H514" s="26" t="n">
        <v>880.7</v>
      </c>
      <c r="I514" s="26"/>
      <c r="J514" s="26" t="n">
        <f aca="false">H514+I514</f>
        <v>880.7</v>
      </c>
    </row>
    <row r="515" customFormat="false" ht="12.75" hidden="false" customHeight="false" outlineLevel="0" collapsed="false">
      <c r="B515" s="18" t="s">
        <v>47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48</v>
      </c>
      <c r="H515" s="26" t="n">
        <v>17</v>
      </c>
      <c r="I515" s="26"/>
      <c r="J515" s="26" t="n">
        <f aca="false">H515+I515</f>
        <v>17</v>
      </c>
    </row>
    <row r="516" customFormat="false" ht="12.75" hidden="false" customHeight="false" outlineLevel="0" collapsed="false">
      <c r="B516" s="18" t="s">
        <v>29</v>
      </c>
      <c r="C516" s="21" t="n">
        <v>908</v>
      </c>
      <c r="D516" s="19" t="s">
        <v>17</v>
      </c>
      <c r="E516" s="19" t="s">
        <v>235</v>
      </c>
      <c r="F516" s="19" t="s">
        <v>24</v>
      </c>
      <c r="G516" s="19" t="s">
        <v>30</v>
      </c>
      <c r="H516" s="26" t="n">
        <v>71</v>
      </c>
      <c r="I516" s="26"/>
      <c r="J516" s="26" t="n">
        <f aca="false">H516+I516</f>
        <v>71</v>
      </c>
      <c r="L516" s="1" t="s">
        <v>446</v>
      </c>
      <c r="M516" s="1" t="n">
        <f aca="false">896244+N519</f>
        <v>896536</v>
      </c>
    </row>
    <row r="517" customFormat="false" ht="12.75" hidden="false" customHeight="false" outlineLevel="0" collapsed="false">
      <c r="B517" s="13" t="s">
        <v>447</v>
      </c>
      <c r="C517" s="13"/>
      <c r="D517" s="13"/>
      <c r="E517" s="13"/>
      <c r="F517" s="13"/>
      <c r="G517" s="13"/>
      <c r="H517" s="17" t="n">
        <f aca="false">H11+H22++H307+H299+H412+H485+H499+H508</f>
        <v>895855.3</v>
      </c>
      <c r="I517" s="17" t="n">
        <f aca="false">I11+I22++I307+I299+I412+I485+I499+I508</f>
        <v>14559.6</v>
      </c>
      <c r="J517" s="17" t="n">
        <f aca="false">H517+I517</f>
        <v>910414.9</v>
      </c>
      <c r="L517" s="1" t="s">
        <v>448</v>
      </c>
      <c r="M517" s="1" t="n">
        <f aca="false">292381.5+N519</f>
        <v>292673.5</v>
      </c>
    </row>
    <row r="518" customFormat="false" ht="12.75" hidden="false" customHeight="false" outlineLevel="0" collapsed="false">
      <c r="H518" s="37"/>
      <c r="L518" s="1" t="s">
        <v>449</v>
      </c>
      <c r="M518" s="1" t="n">
        <f aca="false">253807.9+N519</f>
        <v>254099.9</v>
      </c>
    </row>
    <row r="519" customFormat="false" ht="12.75" hidden="false" customHeight="false" outlineLevel="0" collapsed="false">
      <c r="H519" s="38"/>
      <c r="L519" s="1" t="s">
        <v>450</v>
      </c>
      <c r="M519" s="1" t="n">
        <f aca="false">M518/65*50</f>
        <v>195461.461538462</v>
      </c>
      <c r="N519" s="1" t="n">
        <v>292</v>
      </c>
    </row>
    <row r="520" customFormat="false" ht="12.75" hidden="false" customHeight="false" outlineLevel="0" collapsed="false">
      <c r="L520" s="1" t="s">
        <v>451</v>
      </c>
      <c r="M520" s="39" t="n">
        <f aca="false">(M517-M519)*0.05</f>
        <v>4860.60192307692</v>
      </c>
    </row>
    <row r="521" customFormat="false" ht="12.75" hidden="false" customHeight="false" outlineLevel="0" collapsed="false">
      <c r="H521" s="37"/>
      <c r="L521" s="1" t="s">
        <v>452</v>
      </c>
      <c r="M521" s="1" t="n">
        <v>9021.4</v>
      </c>
    </row>
    <row r="522" customFormat="false" ht="12.75" hidden="false" customHeight="false" outlineLevel="0" collapsed="false">
      <c r="H522" s="37"/>
      <c r="I522" s="37"/>
      <c r="L522" s="1" t="s">
        <v>453</v>
      </c>
      <c r="M522" s="39" t="n">
        <f aca="false">M520+M521</f>
        <v>13882.0019230769</v>
      </c>
    </row>
    <row r="523" customFormat="false" ht="12.75" hidden="false" customHeight="false" outlineLevel="0" collapsed="false">
      <c r="H523" s="37"/>
      <c r="L523" s="1" t="s">
        <v>454</v>
      </c>
      <c r="M523" s="39" t="n">
        <f aca="false">M516+M522</f>
        <v>910418.001923077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5</v>
      </c>
    </row>
    <row r="3" customFormat="false" ht="25.5" hidden="false" customHeight="false" outlineLevel="0" collapsed="false">
      <c r="A3" s="19" t="s">
        <v>175</v>
      </c>
      <c r="B3" s="28" t="s">
        <v>456</v>
      </c>
    </row>
    <row r="4" customFormat="false" ht="25.5" hidden="false" customHeight="false" outlineLevel="0" collapsed="false">
      <c r="A4" s="19" t="s">
        <v>457</v>
      </c>
      <c r="B4" s="18" t="s">
        <v>458</v>
      </c>
    </row>
    <row r="5" customFormat="false" ht="25.5" hidden="false" customHeight="false" outlineLevel="0" collapsed="false">
      <c r="A5" s="19" t="s">
        <v>459</v>
      </c>
      <c r="B5" s="18" t="s">
        <v>460</v>
      </c>
    </row>
    <row r="6" customFormat="false" ht="25.5" hidden="false" customHeight="false" outlineLevel="0" collapsed="false">
      <c r="A6" s="19" t="s">
        <v>206</v>
      </c>
      <c r="B6" s="18" t="s">
        <v>461</v>
      </c>
    </row>
    <row r="7" customFormat="false" ht="25.5" hidden="false" customHeight="false" outlineLevel="0" collapsed="false">
      <c r="A7" s="19" t="s">
        <v>207</v>
      </c>
      <c r="B7" s="18" t="s">
        <v>462</v>
      </c>
    </row>
    <row r="8" customFormat="false" ht="25.5" hidden="false" customHeight="false" outlineLevel="0" collapsed="false">
      <c r="A8" s="19" t="s">
        <v>255</v>
      </c>
      <c r="B8" s="18" t="s">
        <v>463</v>
      </c>
    </row>
    <row r="9" customFormat="false" ht="25.5" hidden="false" customHeight="false" outlineLevel="0" collapsed="false">
      <c r="A9" s="19" t="s">
        <v>256</v>
      </c>
      <c r="B9" s="18" t="s">
        <v>464</v>
      </c>
    </row>
    <row r="10" customFormat="false" ht="25.5" hidden="false" customHeight="false" outlineLevel="0" collapsed="false">
      <c r="A10" s="19" t="s">
        <v>310</v>
      </c>
      <c r="B10" s="18" t="s">
        <v>309</v>
      </c>
    </row>
    <row r="11" customFormat="false" ht="76.5" hidden="false" customHeight="false" outlineLevel="0" collapsed="false">
      <c r="A11" s="19" t="s">
        <v>351</v>
      </c>
      <c r="B11" s="36" t="s">
        <v>350</v>
      </c>
    </row>
    <row r="12" customFormat="false" ht="76.5" hidden="false" customHeight="false" outlineLevel="0" collapsed="false">
      <c r="A12" s="19" t="s">
        <v>353</v>
      </c>
      <c r="B12" s="36" t="s">
        <v>352</v>
      </c>
    </row>
    <row r="13" customFormat="false" ht="76.5" hidden="false" customHeight="false" outlineLevel="0" collapsed="false">
      <c r="A13" s="19" t="s">
        <v>387</v>
      </c>
      <c r="B13" s="36" t="s">
        <v>352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59</v>
      </c>
      <c r="B23" s="36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12-26T08:23:59Z</cp:lastPrinted>
  <dcterms:modified xsi:type="dcterms:W3CDTF">2024-12-26T08:24:00Z</dcterms:modified>
  <cp:revision>0</cp:revision>
  <dc:subject/>
  <dc:title/>
</cp:coreProperties>
</file>