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8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70</v>
      </c>
      <c r="H17" s="10"/>
      <c r="I17" s="10" t="n">
        <f aca="false">G17+H17</f>
        <v>1070</v>
      </c>
      <c r="J17" s="14"/>
      <c r="K17" s="14" t="n">
        <v>670000</v>
      </c>
      <c r="L17" s="14" t="n">
        <v>400000</v>
      </c>
      <c r="M17" s="14" t="n">
        <f aca="false">J17+K17+L17</f>
        <v>1070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3695.8</v>
      </c>
      <c r="H19" s="10" t="n">
        <f aca="false">H20+H21</f>
        <v>0</v>
      </c>
      <c r="I19" s="10" t="n">
        <f aca="false">G19+H19</f>
        <v>33695.8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3663800</v>
      </c>
      <c r="M19" s="14" t="n">
        <f aca="false">J19+K19+L19</f>
        <v>336958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/>
      <c r="I20" s="17" t="n">
        <f aca="false">G20+H20</f>
        <v>10182</v>
      </c>
      <c r="J20" s="14"/>
      <c r="K20" s="14" t="n">
        <v>32000</v>
      </c>
      <c r="L20" s="14" t="n">
        <v>10150000</v>
      </c>
      <c r="M20" s="14" t="n">
        <f aca="false">J20+K20+L20</f>
        <v>1018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3513.8</v>
      </c>
      <c r="H21" s="17"/>
      <c r="I21" s="17" t="n">
        <f aca="false">G21+H21</f>
        <v>23513.8</v>
      </c>
      <c r="J21" s="14"/>
      <c r="K21" s="14" t="n">
        <v>20000000</v>
      </c>
      <c r="L21" s="14" t="n">
        <v>3513800</v>
      </c>
      <c r="M21" s="14" t="n">
        <f aca="false">J21+K21+L21</f>
        <v>235138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1900</v>
      </c>
      <c r="H22" s="10"/>
      <c r="I22" s="10" t="n">
        <f aca="false">G22+H22</f>
        <v>1900</v>
      </c>
      <c r="J22" s="14"/>
      <c r="K22" s="14"/>
      <c r="L22" s="14" t="n">
        <v>1900000</v>
      </c>
      <c r="M22" s="14" t="n">
        <f aca="false">J22+K22+L22</f>
        <v>19000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/>
      <c r="I27" s="10" t="n">
        <f aca="false">G27+H27</f>
        <v>31067</v>
      </c>
      <c r="J27" s="14"/>
      <c r="K27" s="14" t="n">
        <v>28383000</v>
      </c>
      <c r="L27" s="14" t="n">
        <v>2684000</v>
      </c>
      <c r="M27" s="14" t="n">
        <f aca="false">J27+K27+L27</f>
        <v>3106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1658.4</v>
      </c>
      <c r="H30" s="10" t="n">
        <f aca="false">H31+H32</f>
        <v>2000</v>
      </c>
      <c r="I30" s="10" t="n">
        <f aca="false">G30+H30</f>
        <v>136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3658400</v>
      </c>
      <c r="M30" s="14" t="n">
        <f aca="false">J30+K30+L30</f>
        <v>136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0625.4</v>
      </c>
      <c r="H31" s="21" t="n">
        <v>2000</v>
      </c>
      <c r="I31" s="21" t="n">
        <f aca="false">G31+H31</f>
        <v>12625.4</v>
      </c>
      <c r="J31" s="14"/>
      <c r="K31" s="14"/>
      <c r="L31" s="14" t="n">
        <v>12625400</v>
      </c>
      <c r="M31" s="14" t="n">
        <f aca="false">J31+K31+L31</f>
        <v>126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2668</v>
      </c>
      <c r="H34" s="10"/>
      <c r="I34" s="10" t="n">
        <f aca="false">G34+H34</f>
        <v>232668</v>
      </c>
      <c r="J34" s="14" t="n">
        <v>158211207</v>
      </c>
      <c r="K34" s="14" t="n">
        <v>45123555</v>
      </c>
      <c r="L34" s="14" t="n">
        <v>29333238</v>
      </c>
      <c r="M34" s="14" t="n">
        <f aca="false">J34+K34+L34</f>
        <v>2326680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18185</v>
      </c>
      <c r="H36" s="10" t="n">
        <v>2678</v>
      </c>
      <c r="I36" s="10" t="n">
        <f aca="false">G36+H36</f>
        <v>20863</v>
      </c>
      <c r="J36" s="14"/>
      <c r="K36" s="14" t="n">
        <v>150000</v>
      </c>
      <c r="L36" s="14" t="n">
        <f aca="false">18035000+1678000+1000000</f>
        <v>20713000</v>
      </c>
      <c r="M36" s="14" t="n">
        <f aca="false">J36+K36+L36</f>
        <v>20863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2060</v>
      </c>
      <c r="H37" s="10" t="n">
        <f aca="false">H38+H39</f>
        <v>182</v>
      </c>
      <c r="I37" s="10" t="n">
        <f aca="false">G37+H37</f>
        <v>224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2242000</v>
      </c>
      <c r="M37" s="14" t="n">
        <f aca="false">J37+K37+L37</f>
        <v>224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1830</v>
      </c>
      <c r="H38" s="17"/>
      <c r="I38" s="17" t="n">
        <f aca="false">G38+H38</f>
        <v>1830</v>
      </c>
      <c r="J38" s="14"/>
      <c r="K38" s="14"/>
      <c r="L38" s="14" t="n">
        <v>1830000</v>
      </c>
      <c r="M38" s="14" t="n">
        <f aca="false">J38+K38+L38</f>
        <v>183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230</v>
      </c>
      <c r="H39" s="17" t="n">
        <v>182</v>
      </c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0445.5</v>
      </c>
      <c r="H42" s="10" t="n">
        <f aca="false">H43+H44+H45+H46+H47</f>
        <v>4142.1</v>
      </c>
      <c r="I42" s="10" t="n">
        <f aca="false">G42+H42</f>
        <v>294587.6</v>
      </c>
      <c r="J42" s="14" t="n">
        <f aca="false">J43+J44+J45+J46+J47</f>
        <v>27444941.77</v>
      </c>
      <c r="K42" s="14" t="n">
        <f aca="false">K43+K44+K45+K46+K47</f>
        <v>197006787.19</v>
      </c>
      <c r="L42" s="14" t="n">
        <f aca="false">L43+L44+L45+L46+L47</f>
        <v>70135883.52</v>
      </c>
      <c r="M42" s="14" t="n">
        <f aca="false">J42+K42+L42</f>
        <v>294587612.48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1004.6</v>
      </c>
      <c r="H43" s="17" t="n">
        <v>1184.7</v>
      </c>
      <c r="I43" s="17" t="n">
        <f aca="false">G43+H43</f>
        <v>102189.3</v>
      </c>
      <c r="J43" s="14"/>
      <c r="K43" s="14" t="n">
        <f aca="false">71117000+1184712.48</f>
        <v>72301712.48</v>
      </c>
      <c r="L43" s="14" t="n">
        <v>29887600</v>
      </c>
      <c r="M43" s="14" t="n">
        <f aca="false">J43+K43+L43</f>
        <v>10218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58178.2</v>
      </c>
      <c r="H44" s="17" t="n">
        <f aca="false">956.9+2010.5</f>
        <v>2967.4</v>
      </c>
      <c r="I44" s="17" t="n">
        <f aca="false">G44+H44</f>
        <v>161145.6</v>
      </c>
      <c r="J44" s="14" t="n">
        <v>18155567.18</v>
      </c>
      <c r="K44" s="14" t="n">
        <f aca="false">122256808.3</f>
        <v>122256808.3</v>
      </c>
      <c r="L44" s="14" t="n">
        <v>20733224.52</v>
      </c>
      <c r="M44" s="14" t="n">
        <f aca="false">J44+K44+L44</f>
        <v>161145600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4647.3</v>
      </c>
      <c r="H45" s="21"/>
      <c r="I45" s="21" t="n">
        <f aca="false">G45+H45</f>
        <v>14647.3</v>
      </c>
      <c r="J45" s="14" t="n">
        <v>1709374.59</v>
      </c>
      <c r="K45" s="14" t="n">
        <v>17266.41</v>
      </c>
      <c r="L45" s="14" t="n">
        <v>12920659</v>
      </c>
      <c r="M45" s="14" t="n">
        <f aca="false">J45+K45+L45</f>
        <v>1464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23.2</v>
      </c>
      <c r="H46" s="21" t="n">
        <v>-10</v>
      </c>
      <c r="I46" s="21" t="n">
        <f aca="false">G46+H46</f>
        <v>4413.2</v>
      </c>
      <c r="J46" s="14"/>
      <c r="K46" s="14"/>
      <c r="L46" s="14" t="n">
        <v>4413200</v>
      </c>
      <c r="M46" s="14" t="n">
        <f aca="false">J46+K46+L46</f>
        <v>441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673.2</v>
      </c>
      <c r="H48" s="10" t="n">
        <v>-100</v>
      </c>
      <c r="I48" s="10" t="n">
        <f aca="false">G48+H48</f>
        <v>2573.2</v>
      </c>
      <c r="J48" s="14" t="n">
        <v>569900</v>
      </c>
      <c r="K48" s="14" t="n">
        <v>1967000</v>
      </c>
      <c r="L48" s="14" t="n">
        <v>36300</v>
      </c>
      <c r="M48" s="14" t="n">
        <f aca="false">J48+K48+L48</f>
        <v>25732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180</v>
      </c>
      <c r="H51" s="10"/>
      <c r="I51" s="10" t="n">
        <f aca="false">G51+H51</f>
        <v>180</v>
      </c>
      <c r="J51" s="14"/>
      <c r="K51" s="14"/>
      <c r="L51" s="14" t="n">
        <v>180000</v>
      </c>
      <c r="M51" s="14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400</v>
      </c>
      <c r="H54" s="10"/>
      <c r="I54" s="10" t="n">
        <f aca="false">G54+H54</f>
        <v>400</v>
      </c>
      <c r="J54" s="14"/>
      <c r="K54" s="14"/>
      <c r="L54" s="14" t="n">
        <v>400000</v>
      </c>
      <c r="M54" s="14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3930.6</v>
      </c>
      <c r="H57" s="10" t="n">
        <v>200</v>
      </c>
      <c r="I57" s="10" t="n">
        <f aca="false">G57+H57</f>
        <v>4130.6</v>
      </c>
      <c r="J57" s="14"/>
      <c r="K57" s="14" t="n">
        <v>684620</v>
      </c>
      <c r="L57" s="14" t="n">
        <f aca="false">3245980+200000</f>
        <v>3445980</v>
      </c>
      <c r="M57" s="14" t="n">
        <f aca="false">J57+K57+L57</f>
        <v>4130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 t="n">
        <v>-576.6</v>
      </c>
      <c r="I58" s="10" t="n">
        <f aca="false">G58+H58</f>
        <v>8176.9</v>
      </c>
      <c r="J58" s="14" t="n">
        <v>3387684.49</v>
      </c>
      <c r="K58" s="14" t="n">
        <v>34218.98</v>
      </c>
      <c r="L58" s="14" t="n">
        <v>4754979.31</v>
      </c>
      <c r="M58" s="14" t="n">
        <f aca="false">J58+K58+L58</f>
        <v>8176882.78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110</v>
      </c>
      <c r="H59" s="10"/>
      <c r="I59" s="10" t="n">
        <f aca="false">G59+H59</f>
        <v>110</v>
      </c>
      <c r="J59" s="14"/>
      <c r="K59" s="14"/>
      <c r="L59" s="14" t="n">
        <v>110000</v>
      </c>
      <c r="M59" s="14" t="n">
        <f aca="false">J59+K59+L59</f>
        <v>110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8520.6</v>
      </c>
      <c r="H60" s="10"/>
      <c r="I60" s="10" t="n">
        <f aca="false">G60+H60</f>
        <v>8520.6</v>
      </c>
      <c r="J60" s="14"/>
      <c r="K60" s="14"/>
      <c r="L60" s="14" t="n">
        <v>8520600</v>
      </c>
      <c r="M60" s="14" t="n">
        <f aca="false">J60+K60+L60</f>
        <v>8520600</v>
      </c>
    </row>
    <row r="61" customFormat="false" ht="12.75" hidden="false" customHeight="false" outlineLevel="0" collapsed="false">
      <c r="A61" s="25" t="s">
        <v>15</v>
      </c>
      <c r="B61" s="25"/>
      <c r="C61" s="26" t="s">
        <v>167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666704.9</v>
      </c>
      <c r="H61" s="10" t="n">
        <f aca="false">H11+H12+H13+H16+H17+H18+H19+H22+H23+H24+H25+H26+H27+H29+H30+H33+H34+H36+H37+H40+H41+H42+H48+H49+H50+H51+H52+H53+H54+H55+H56+H57+H58+H59+H60</f>
        <v>8525.5</v>
      </c>
      <c r="I61" s="10" t="n">
        <f aca="false">G61+H61</f>
        <v>675230.4</v>
      </c>
      <c r="J61" s="14" t="n">
        <f aca="false">J11+J13+J16+J17+J18+J19+J22+J23+J27+J29+J30+J34+J36+J37+J40+J41+J42+J48+J50+J51+J52+J53+J54+J55+J57+J58+J59+J60</f>
        <v>189849177.08</v>
      </c>
      <c r="K61" s="14" t="n">
        <f aca="false">K11+K13+K16+K17+K18+K19+K22+K23+K27+K29+K30+K34+K36+K37+K40+K41+K42+K48+K50+K51+K52+K53+K54+K55+K57+K58+K59+K60</f>
        <v>309084337.35</v>
      </c>
      <c r="L61" s="14" t="n">
        <f aca="false">L11+L13+L16+L17+L18+L19+L22+L23+L27+L29+L30+L34+L36+L37+L40+L41+L42+L48+L50+L51+L52+L53+L54+L55+L57+L58+L59+L60</f>
        <v>176296880.83</v>
      </c>
      <c r="M61" s="14" t="n">
        <f aca="false">J61+K61+L61</f>
        <v>675230395.26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  <c r="D63" s="28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01-22T03:57:20Z</cp:lastPrinted>
  <dcterms:modified xsi:type="dcterms:W3CDTF">2024-02-16T04:10:01Z</dcterms:modified>
  <cp:revision>0</cp:revision>
  <dc:subject/>
  <dc:title/>
</cp:coreProperties>
</file>