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Приложение 12</t>
  </si>
  <si>
    <t xml:space="preserve">к решению Совета депутатов города Сорска</t>
  </si>
  <si>
    <t xml:space="preserve">от                2024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29</t>
  </si>
  <si>
    <t xml:space="preserve">Градостроительная деятельность на территории города Сорска</t>
  </si>
  <si>
    <t xml:space="preserve">87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S52" activeCellId="0" sqref="S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125.5</v>
      </c>
      <c r="H11" s="10" t="n">
        <v>-55.5</v>
      </c>
      <c r="I11" s="10" t="n">
        <f aca="false">G11+H11</f>
        <v>70</v>
      </c>
      <c r="J11" s="11"/>
      <c r="K11" s="11" t="n">
        <v>55500</v>
      </c>
      <c r="L11" s="11" t="n">
        <v>70000</v>
      </c>
      <c r="M11" s="12" t="n">
        <f aca="false">J11+K11+L11</f>
        <v>1255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67</v>
      </c>
      <c r="H17" s="10"/>
      <c r="I17" s="10" t="n">
        <f aca="false">G17+H17</f>
        <v>1067</v>
      </c>
      <c r="J17" s="14"/>
      <c r="K17" s="14" t="n">
        <v>670000</v>
      </c>
      <c r="L17" s="14" t="n">
        <v>397000</v>
      </c>
      <c r="M17" s="14" t="n">
        <f aca="false">J17+K17+L17</f>
        <v>1067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8516.3</v>
      </c>
      <c r="H19" s="10" t="n">
        <f aca="false">H20+H21</f>
        <v>-2190</v>
      </c>
      <c r="I19" s="10" t="n">
        <f aca="false">G19+H19</f>
        <v>36326.3</v>
      </c>
      <c r="J19" s="14" t="n">
        <f aca="false">J20+J21</f>
        <v>0</v>
      </c>
      <c r="K19" s="14" t="n">
        <f aca="false">K20+K21</f>
        <v>20032000</v>
      </c>
      <c r="L19" s="14" t="n">
        <f aca="false">L20+L21</f>
        <v>18484300</v>
      </c>
      <c r="M19" s="14" t="n">
        <f aca="false">J19+K19+L19</f>
        <v>385163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9592</v>
      </c>
      <c r="H20" s="17"/>
      <c r="I20" s="17" t="n">
        <f aca="false">G20+H20</f>
        <v>9592</v>
      </c>
      <c r="J20" s="14"/>
      <c r="K20" s="14" t="n">
        <v>32000</v>
      </c>
      <c r="L20" s="14" t="n">
        <v>9560000</v>
      </c>
      <c r="M20" s="14" t="n">
        <f aca="false">J20+K20+L20</f>
        <v>959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8924.3</v>
      </c>
      <c r="H21" s="17" t="n">
        <v>-2190</v>
      </c>
      <c r="I21" s="17" t="n">
        <f aca="false">G21+H21</f>
        <v>26734.3</v>
      </c>
      <c r="J21" s="14"/>
      <c r="K21" s="14" t="n">
        <v>20000000</v>
      </c>
      <c r="L21" s="14" t="n">
        <v>8924300</v>
      </c>
      <c r="M21" s="14" t="n">
        <f aca="false">J21+K21+L21</f>
        <v>289243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6487.4</v>
      </c>
      <c r="H22" s="10" t="n">
        <v>766</v>
      </c>
      <c r="I22" s="10" t="n">
        <f aca="false">G22+H22</f>
        <v>7253.4</v>
      </c>
      <c r="J22" s="14"/>
      <c r="K22" s="14"/>
      <c r="L22" s="14" t="n">
        <f aca="false">6417400+70000</f>
        <v>6487400</v>
      </c>
      <c r="M22" s="14" t="n">
        <f aca="false">J22+K22+L22</f>
        <v>64874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29897</v>
      </c>
      <c r="H27" s="10" t="n">
        <v>-310</v>
      </c>
      <c r="I27" s="10" t="n">
        <f aca="false">G27+H27</f>
        <v>29587</v>
      </c>
      <c r="J27" s="14"/>
      <c r="K27" s="14" t="n">
        <v>27213000</v>
      </c>
      <c r="L27" s="14" t="n">
        <v>2684000</v>
      </c>
      <c r="M27" s="14" t="n">
        <f aca="false">J27+K27+L27</f>
        <v>2989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2717</v>
      </c>
      <c r="H29" s="10" t="n">
        <v>-1138.9</v>
      </c>
      <c r="I29" s="10" t="n">
        <f aca="false">G29+H29</f>
        <v>1578.1</v>
      </c>
      <c r="J29" s="14"/>
      <c r="K29" s="14" t="n">
        <v>2385000</v>
      </c>
      <c r="L29" s="14" t="n">
        <v>332000</v>
      </c>
      <c r="M29" s="14" t="n">
        <f aca="false">J29+K29+L29</f>
        <v>27170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4158.4</v>
      </c>
      <c r="H30" s="10" t="n">
        <f aca="false">H31+H32</f>
        <v>0</v>
      </c>
      <c r="I30" s="10" t="n">
        <f aca="false">G30+H30</f>
        <v>1415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4158400</v>
      </c>
      <c r="M30" s="14" t="n">
        <f aca="false">J30+K30+L30</f>
        <v>141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3125.4</v>
      </c>
      <c r="H31" s="21"/>
      <c r="I31" s="21" t="n">
        <f aca="false">G31+H31</f>
        <v>13125.4</v>
      </c>
      <c r="J31" s="14"/>
      <c r="K31" s="14"/>
      <c r="L31" s="14" t="n">
        <f aca="false">12625400+500000</f>
        <v>13125400</v>
      </c>
      <c r="M31" s="14" t="n">
        <f aca="false">J31+K31+L31</f>
        <v>131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36153.4</v>
      </c>
      <c r="H34" s="10"/>
      <c r="I34" s="10" t="n">
        <f aca="false">G34+H34</f>
        <v>236153.4</v>
      </c>
      <c r="J34" s="14" t="n">
        <v>158211207</v>
      </c>
      <c r="K34" s="14" t="n">
        <v>45123555</v>
      </c>
      <c r="L34" s="14" t="n">
        <v>32818638</v>
      </c>
      <c r="M34" s="14" t="n">
        <f aca="false">J34+K34+L34</f>
        <v>236153400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905</v>
      </c>
      <c r="H36" s="10" t="n">
        <v>-150</v>
      </c>
      <c r="I36" s="10" t="n">
        <f aca="false">G36+H36</f>
        <v>20755</v>
      </c>
      <c r="J36" s="14"/>
      <c r="K36" s="14" t="n">
        <v>150000</v>
      </c>
      <c r="L36" s="14" t="n">
        <f aca="false">18035000+1678000+1000000+42000</f>
        <v>20755000</v>
      </c>
      <c r="M36" s="14" t="n">
        <f aca="false">J36+K36+L36</f>
        <v>20905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3402</v>
      </c>
      <c r="H37" s="10" t="n">
        <f aca="false">H38+H39</f>
        <v>215</v>
      </c>
      <c r="I37" s="10" t="n">
        <f aca="false">G37+H37</f>
        <v>3617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3402000</v>
      </c>
      <c r="M37" s="14" t="n">
        <f aca="false">J37+K37+L37</f>
        <v>3402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2990</v>
      </c>
      <c r="H38" s="17" t="n">
        <v>215</v>
      </c>
      <c r="I38" s="17" t="n">
        <f aca="false">G38+H38</f>
        <v>3205</v>
      </c>
      <c r="J38" s="14"/>
      <c r="K38" s="14"/>
      <c r="L38" s="14" t="n">
        <v>2990000</v>
      </c>
      <c r="M38" s="14" t="n">
        <f aca="false">J38+K38+L38</f>
        <v>2990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302391.2</v>
      </c>
      <c r="H42" s="10" t="n">
        <f aca="false">H43+H44+H45+H46+H47</f>
        <v>12626.5</v>
      </c>
      <c r="I42" s="10" t="n">
        <f aca="false">G42+H42</f>
        <v>315017.7</v>
      </c>
      <c r="J42" s="14" t="n">
        <f aca="false">J43+J44+J45+J46+J47</f>
        <v>26047372.91</v>
      </c>
      <c r="K42" s="14" t="n">
        <f aca="false">K43+K44+K45+K46+K47</f>
        <v>196982478.5</v>
      </c>
      <c r="L42" s="14" t="n">
        <f aca="false">L43+L44+L45+L46+L47</f>
        <v>79361329.34</v>
      </c>
      <c r="M42" s="14" t="n">
        <f aca="false">J42+K42+L42</f>
        <v>302391180.75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4799.3</v>
      </c>
      <c r="H43" s="17" t="n">
        <v>5000</v>
      </c>
      <c r="I43" s="17" t="n">
        <f aca="false">G43+H43</f>
        <v>109799.3</v>
      </c>
      <c r="J43" s="14"/>
      <c r="K43" s="14" t="n">
        <f aca="false">71117000+1184712.48</f>
        <v>72301712.48</v>
      </c>
      <c r="L43" s="14" t="n">
        <v>32497600</v>
      </c>
      <c r="M43" s="14" t="n">
        <f aca="false">J43+K43+L43</f>
        <v>10479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65699.2</v>
      </c>
      <c r="H44" s="17" t="n">
        <v>7326.5</v>
      </c>
      <c r="I44" s="17" t="n">
        <f aca="false">G44+H44</f>
        <v>173025.7</v>
      </c>
      <c r="J44" s="14" t="n">
        <f aca="false">18155567.18-2406560.86+884000+124992</f>
        <v>16757998.32</v>
      </c>
      <c r="K44" s="14" t="n">
        <f aca="false">122256808.3-24308.69</f>
        <v>122232499.61</v>
      </c>
      <c r="L44" s="14" t="n">
        <f aca="false">20733224.52-24554.18+3500000+2500000</f>
        <v>26708670.34</v>
      </c>
      <c r="M44" s="14" t="n">
        <f aca="false">J44+K44+L44</f>
        <v>165699168.27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5967.3</v>
      </c>
      <c r="H45" s="21" t="n">
        <v>500</v>
      </c>
      <c r="I45" s="21" t="n">
        <f aca="false">G45+H45</f>
        <v>16467.3</v>
      </c>
      <c r="J45" s="14" t="n">
        <v>1709374.59</v>
      </c>
      <c r="K45" s="14" t="n">
        <v>17266.41</v>
      </c>
      <c r="L45" s="14" t="n">
        <f aca="false">12920659+1250000+70000</f>
        <v>14240659</v>
      </c>
      <c r="M45" s="14" t="n">
        <f aca="false">J45+K45+L45</f>
        <v>1596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3733.2</v>
      </c>
      <c r="H46" s="21"/>
      <c r="I46" s="21" t="n">
        <f aca="false">G46+H46</f>
        <v>3733.2</v>
      </c>
      <c r="J46" s="14"/>
      <c r="K46" s="14"/>
      <c r="L46" s="14" t="n">
        <v>3733200</v>
      </c>
      <c r="M46" s="14" t="n">
        <f aca="false">J46+K46+L46</f>
        <v>373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2192.2</v>
      </c>
      <c r="H47" s="21" t="n">
        <v>-200</v>
      </c>
      <c r="I47" s="21" t="n">
        <f aca="false">G47+H47</f>
        <v>11992.2</v>
      </c>
      <c r="J47" s="14" t="n">
        <v>7580000</v>
      </c>
      <c r="K47" s="14" t="n">
        <v>2431000</v>
      </c>
      <c r="L47" s="14" t="n">
        <v>2181200</v>
      </c>
      <c r="M47" s="14" t="n">
        <f aca="false">J47+K47+L47</f>
        <v>121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3536.3</v>
      </c>
      <c r="H48" s="10"/>
      <c r="I48" s="10" t="n">
        <f aca="false">G48+H48</f>
        <v>3536.3</v>
      </c>
      <c r="J48" s="14" t="n">
        <v>569900</v>
      </c>
      <c r="K48" s="14" t="n">
        <v>2930100</v>
      </c>
      <c r="L48" s="14" t="n">
        <v>36300</v>
      </c>
      <c r="M48" s="14" t="n">
        <f aca="false">J48+K48+L48</f>
        <v>35363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/>
      <c r="I50" s="10" t="n">
        <f aca="false">G50+H50</f>
        <v>606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260</v>
      </c>
      <c r="H51" s="10"/>
      <c r="I51" s="10" t="n">
        <f aca="false">G51+H51</f>
        <v>260</v>
      </c>
      <c r="J51" s="14"/>
      <c r="K51" s="14"/>
      <c r="L51" s="14" t="n">
        <v>260000</v>
      </c>
      <c r="M51" s="14" t="n">
        <f aca="false">J51+K51+L51</f>
        <v>26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320</v>
      </c>
      <c r="H54" s="10"/>
      <c r="I54" s="10" t="n">
        <f aca="false">G54+H54</f>
        <v>320</v>
      </c>
      <c r="J54" s="14"/>
      <c r="K54" s="14"/>
      <c r="L54" s="14" t="n">
        <v>320000</v>
      </c>
      <c r="M54" s="14" t="n">
        <f aca="false">J54+K54+L54</f>
        <v>32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4987.6</v>
      </c>
      <c r="H57" s="10"/>
      <c r="I57" s="10" t="n">
        <f aca="false">G57+H57</f>
        <v>4987.6</v>
      </c>
      <c r="J57" s="14"/>
      <c r="K57" s="14" t="n">
        <v>684620</v>
      </c>
      <c r="L57" s="14" t="n">
        <f aca="false">3245980+200000+60000+60000+737000</f>
        <v>4302980</v>
      </c>
      <c r="M57" s="14" t="n">
        <f aca="false">J57+K57+L57</f>
        <v>4987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f aca="false">34218.98+576612.47</f>
        <v>610831.45</v>
      </c>
      <c r="L58" s="14" t="n">
        <v>4754979.31</v>
      </c>
      <c r="M58" s="14" t="n">
        <f aca="false">J58+K58+L58</f>
        <v>8753495.25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53</v>
      </c>
      <c r="H59" s="10"/>
      <c r="I59" s="10" t="n">
        <f aca="false">G59+H59</f>
        <v>53</v>
      </c>
      <c r="J59" s="14"/>
      <c r="K59" s="14"/>
      <c r="L59" s="14" t="n">
        <v>53000</v>
      </c>
      <c r="M59" s="14" t="n">
        <f aca="false">J59+K59+L59</f>
        <v>53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11677.1</v>
      </c>
      <c r="H60" s="10"/>
      <c r="I60" s="10" t="n">
        <f aca="false">G60+H60</f>
        <v>11677.1</v>
      </c>
      <c r="J60" s="14"/>
      <c r="K60" s="14"/>
      <c r="L60" s="14" t="n">
        <v>11677100</v>
      </c>
      <c r="M60" s="14" t="n">
        <f aca="false">J60+K60+L60</f>
        <v>11677100</v>
      </c>
    </row>
    <row r="61" customFormat="false" ht="12.75" hidden="false" customHeight="false" outlineLevel="0" collapsed="false">
      <c r="A61" s="7"/>
      <c r="B61" s="7" t="s">
        <v>167</v>
      </c>
      <c r="C61" s="8" t="s">
        <v>168</v>
      </c>
      <c r="D61" s="9"/>
      <c r="E61" s="9"/>
      <c r="F61" s="9" t="s">
        <v>169</v>
      </c>
      <c r="G61" s="10" t="n">
        <v>90</v>
      </c>
      <c r="H61" s="10"/>
      <c r="I61" s="10" t="n">
        <f aca="false">G61+H61</f>
        <v>90</v>
      </c>
      <c r="J61" s="14"/>
      <c r="K61" s="14"/>
      <c r="L61" s="14" t="n">
        <v>90000</v>
      </c>
      <c r="M61" s="14" t="n">
        <f aca="false">J61+K61+L61</f>
        <v>90000</v>
      </c>
    </row>
    <row r="62" customFormat="false" ht="12.75" hidden="false" customHeight="false" outlineLevel="0" collapsed="false">
      <c r="A62" s="25" t="s">
        <v>15</v>
      </c>
      <c r="B62" s="25"/>
      <c r="C62" s="26" t="s">
        <v>170</v>
      </c>
      <c r="D62" s="26"/>
      <c r="E62" s="26"/>
      <c r="F62" s="26"/>
      <c r="G62" s="10" t="n">
        <f aca="false">G11+G12+G13+G16+G17+G18+G19+G22+G23+G24+G25+G26+G27+G29+G30+G33+G34+G36+G37+G40+G41+G42+G48+G49+G50+G51+G52+G53+G54+G55+G56+G57+G58+G59+G60+G61</f>
        <v>702042.5</v>
      </c>
      <c r="H62" s="10" t="n">
        <f aca="false">H11+H12+H13+H16+H17+H18+H19+H22+H23+H24+H25+H26+H27+H29+H30+H33+H34+H36+H37+H40+H41+H42+H48+H49+H50+H51+H52+H53+H54+H55+H56+H57+H58+H59+H60+H61</f>
        <v>9763.1</v>
      </c>
      <c r="I62" s="10" t="n">
        <f aca="false">G62+H62</f>
        <v>711805.6</v>
      </c>
      <c r="J62" s="14" t="n">
        <f aca="false">J11+J13+J16+J17+J18+J19+J22+J23+J27+J29+J30+J34+J36+J37+J40+J41+J42+J48+J50+J51+J52+J53+J54+J55+J57+J58+J59+J60+J61</f>
        <v>188451608.22</v>
      </c>
      <c r="K62" s="14" t="n">
        <f aca="false">K11+K13+K16+K17+K18+K19+K22+K23+K27+K29+K30+K34+K36+K37+K40+K41+K42+K48+K50+K51+K52+K53+K54+K55+K57+K58+K59+K60+K61</f>
        <v>309429741.13</v>
      </c>
      <c r="L62" s="14" t="n">
        <f aca="false">L11+L13+L16+L17+L18+L19+L22+L23+L27+L29+L30+L34+L36+L37+L40+L41+L42+L48+L50+L51+L52+L53+L54+L55+L57+L58+L59+L60+L61</f>
        <v>204161126.65</v>
      </c>
      <c r="M62" s="14" t="n">
        <f aca="false">J62+K62+L62</f>
        <v>702042476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  <c r="D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4-10-21T08:42:38Z</cp:lastPrinted>
  <dcterms:modified xsi:type="dcterms:W3CDTF">2024-10-21T08:42:42Z</dcterms:modified>
  <cp:revision>0</cp:revision>
  <dc:subject/>
  <dc:title/>
</cp:coreProperties>
</file>