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449">
  <si>
    <t xml:space="preserve">Приложение 10</t>
  </si>
  <si>
    <t xml:space="preserve">к решению Совета депутатов города Сорска</t>
  </si>
  <si>
    <t xml:space="preserve">от                          2025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дох.вс.</t>
  </si>
  <si>
    <t xml:space="preserve">Подоходн.</t>
  </si>
  <si>
    <t xml:space="preserve">дох.собст.</t>
  </si>
  <si>
    <t xml:space="preserve">Доп.норм.</t>
  </si>
  <si>
    <t xml:space="preserve">НДФЛ</t>
  </si>
  <si>
    <t xml:space="preserve">Дефицит</t>
  </si>
  <si>
    <t xml:space="preserve">доп.</t>
  </si>
  <si>
    <t xml:space="preserve">Расходы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15" min="14" style="1" width="9.14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  <c r="I18" s="20"/>
      <c r="J18" s="20" t="n">
        <f aca="false">H18+I18</f>
        <v>5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22+H229+H249+H281+H217</f>
        <v>208295.7</v>
      </c>
      <c r="I22" s="23" t="n">
        <f aca="false">I23+I79+I86+I112+I157+I222+I229+I249+I281+I217</f>
        <v>17125.5</v>
      </c>
      <c r="J22" s="23" t="n">
        <f aca="false">H22+I22</f>
        <v>225421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8417.6</v>
      </c>
      <c r="I23" s="17" t="n">
        <f aca="false">I29+I54+I24+I60+I47</f>
        <v>507</v>
      </c>
      <c r="J23" s="17" t="n">
        <f aca="false">H23+I23</f>
        <v>38924.6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9641</v>
      </c>
      <c r="I29" s="17" t="n">
        <f aca="false">I30</f>
        <v>1907</v>
      </c>
      <c r="J29" s="17" t="n">
        <f aca="false">H29+I29</f>
        <v>31548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9641</v>
      </c>
      <c r="I30" s="20" t="n">
        <f aca="false">I31</f>
        <v>1907</v>
      </c>
      <c r="J30" s="20" t="n">
        <f aca="false">H30+I30</f>
        <v>31548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9641</v>
      </c>
      <c r="I31" s="20" t="n">
        <f aca="false">I32+I38+I41+I44</f>
        <v>1907</v>
      </c>
      <c r="J31" s="20" t="n">
        <f aca="false">H31+I31</f>
        <v>31548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7561</v>
      </c>
      <c r="I32" s="26" t="n">
        <f aca="false">I33+I34+I37+I35+I36</f>
        <v>1907</v>
      </c>
      <c r="J32" s="26" t="n">
        <f aca="false">H32+I32</f>
        <v>29468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72</v>
      </c>
      <c r="I34" s="26" t="n">
        <v>-20</v>
      </c>
      <c r="J34" s="26" t="n">
        <f aca="false">H34+I34</f>
        <v>1155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 t="n">
        <f aca="false">20+1907</f>
        <v>1927</v>
      </c>
      <c r="J36" s="26" t="n">
        <f aca="false">H36+I36</f>
        <v>2227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3803.5</v>
      </c>
      <c r="I54" s="17" t="n">
        <f aca="false">I55</f>
        <v>-1400</v>
      </c>
      <c r="J54" s="17" t="n">
        <f aca="false">H54+I54</f>
        <v>2403.5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3803.5</v>
      </c>
      <c r="I55" s="26" t="n">
        <f aca="false">I56</f>
        <v>-1400</v>
      </c>
      <c r="J55" s="26" t="n">
        <f aca="false">H55+I55</f>
        <v>2403.5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3803.5</v>
      </c>
      <c r="I56" s="26" t="n">
        <f aca="false">I57</f>
        <v>-1400</v>
      </c>
      <c r="J56" s="26" t="n">
        <f aca="false">H56+I56</f>
        <v>2403.5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3803.5</v>
      </c>
      <c r="I57" s="26" t="n">
        <f aca="false">I58+I59</f>
        <v>-1400</v>
      </c>
      <c r="J57" s="26" t="n">
        <f aca="false">H57+I57</f>
        <v>2403.5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3803.5</v>
      </c>
      <c r="I58" s="26" t="n">
        <f aca="false">-3400+2000</f>
        <v>-1400</v>
      </c>
      <c r="J58" s="26" t="n">
        <f aca="false">H58+I58</f>
        <v>2403.5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5777.1</v>
      </c>
      <c r="I86" s="17" t="n">
        <f aca="false">I87+I97</f>
        <v>384</v>
      </c>
      <c r="J86" s="17" t="n">
        <f aca="false">H86+I86</f>
        <v>6161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4925.2</v>
      </c>
      <c r="I87" s="17" t="n">
        <f aca="false">I88</f>
        <v>284</v>
      </c>
      <c r="J87" s="17" t="n">
        <f aca="false">H87+I87</f>
        <v>5209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4925.2</v>
      </c>
      <c r="I88" s="26" t="n">
        <f aca="false">I89+I93+I95</f>
        <v>284</v>
      </c>
      <c r="J88" s="26" t="n">
        <f aca="false">H88+I88</f>
        <v>5209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359.6</v>
      </c>
      <c r="I89" s="26" t="n">
        <f aca="false">I90+I91+I92</f>
        <v>284</v>
      </c>
      <c r="J89" s="26" t="n">
        <f aca="false">H89+I89</f>
        <v>4643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  <c r="I90" s="26"/>
      <c r="J90" s="26" t="n">
        <f aca="false">H90+I90</f>
        <v>4168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131</v>
      </c>
      <c r="I91" s="26" t="n">
        <v>284</v>
      </c>
      <c r="J91" s="26" t="n">
        <f aca="false">H91+I91</f>
        <v>41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851.9</v>
      </c>
      <c r="I97" s="17" t="n">
        <f aca="false">I98+I109</f>
        <v>10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741.9</v>
      </c>
      <c r="I98" s="26" t="n">
        <f aca="false">I99+I101+I103+I105+I107</f>
        <v>10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0</v>
      </c>
      <c r="I99" s="26" t="n">
        <f aca="false">I100</f>
        <v>10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0</v>
      </c>
      <c r="I100" s="26" t="n">
        <v>100</v>
      </c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3840.9</v>
      </c>
      <c r="I112" s="17" t="n">
        <f aca="false">I113+I121+I141+I129</f>
        <v>2223.2</v>
      </c>
      <c r="J112" s="17" t="n">
        <f aca="false">H112+I112</f>
        <v>26064.1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  <c r="I121" s="17" t="n">
        <f aca="false">I122</f>
        <v>0</v>
      </c>
      <c r="J121" s="17" t="n">
        <f aca="false">H121+I121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  <c r="I122" s="26" t="n">
        <f aca="false">I123</f>
        <v>0</v>
      </c>
      <c r="J122" s="26" t="n">
        <f aca="false">H122+I122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  <c r="I123" s="26" t="n">
        <f aca="false">I124+I127</f>
        <v>0</v>
      </c>
      <c r="J123" s="26" t="n">
        <f aca="false">H123+I123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  <c r="I124" s="26" t="n">
        <f aca="false">I126+I125</f>
        <v>0</v>
      </c>
      <c r="J124" s="26" t="n">
        <f aca="false">H124+I124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  <c r="I126" s="26"/>
      <c r="J126" s="26" t="n">
        <f aca="false">H126+I126</f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6390.9</v>
      </c>
      <c r="I129" s="17" t="n">
        <f aca="false">I130+I138</f>
        <v>2723.2</v>
      </c>
      <c r="J129" s="17" t="n">
        <f aca="false">H129+I129</f>
        <v>9114.1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6390.9</v>
      </c>
      <c r="I130" s="26" t="n">
        <f aca="false">I131</f>
        <v>2223.2</v>
      </c>
      <c r="J130" s="26" t="n">
        <f aca="false">H130+I130</f>
        <v>8614.1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6390.9</v>
      </c>
      <c r="I131" s="26" t="n">
        <f aca="false">I132+I134+I136</f>
        <v>2223.2</v>
      </c>
      <c r="J131" s="26" t="n">
        <f aca="false">H131+I131</f>
        <v>8614.1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1820.3</v>
      </c>
      <c r="I132" s="26" t="n">
        <f aca="false">I133</f>
        <v>2223.2</v>
      </c>
      <c r="J132" s="26" t="n">
        <f aca="false">H132+I132</f>
        <v>4043.5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1820.3</v>
      </c>
      <c r="I133" s="26" t="n">
        <v>2223.2</v>
      </c>
      <c r="J133" s="26" t="n">
        <f aca="false">H133+I133</f>
        <v>4043.5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3108</v>
      </c>
      <c r="I134" s="26" t="n">
        <f aca="false">I135</f>
        <v>0</v>
      </c>
      <c r="J134" s="26" t="n">
        <f aca="false">H134+I134</f>
        <v>3108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3108</v>
      </c>
      <c r="I135" s="26"/>
      <c r="J135" s="26" t="n">
        <f aca="false">H135+I135</f>
        <v>3108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0</v>
      </c>
      <c r="I138" s="26" t="n">
        <f aca="false">I139</f>
        <v>50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0</v>
      </c>
      <c r="I139" s="26" t="n">
        <f aca="false">I140</f>
        <v>500</v>
      </c>
      <c r="J139" s="26" t="n">
        <f aca="false">H139+I139</f>
        <v>500</v>
      </c>
    </row>
    <row r="140" customFormat="false" ht="25.5" hidden="fals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/>
      <c r="I140" s="26" t="n">
        <v>500</v>
      </c>
      <c r="J140" s="26" t="n">
        <f aca="false">H140+I140</f>
        <v>500</v>
      </c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1050</v>
      </c>
      <c r="I141" s="17" t="n">
        <f aca="false">I144+I147+I149+I152+I154+I156</f>
        <v>-500</v>
      </c>
      <c r="J141" s="17" t="n">
        <f aca="false">H141+I141</f>
        <v>5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  <c r="I149" s="26"/>
      <c r="J149" s="26" t="n">
        <f aca="false">H149+I149</f>
        <v>0</v>
      </c>
    </row>
    <row r="150" customFormat="false" ht="25.5" hidden="fals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500</v>
      </c>
      <c r="I150" s="26" t="n">
        <f aca="false">I151+I153+I155</f>
        <v>-500</v>
      </c>
      <c r="J150" s="26" t="n">
        <f aca="false">H150+I150</f>
        <v>0</v>
      </c>
    </row>
    <row r="151" customFormat="false" ht="25.5" hidden="fals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500</v>
      </c>
      <c r="I151" s="26" t="n">
        <f aca="false">I152</f>
        <v>-500</v>
      </c>
      <c r="J151" s="26" t="n">
        <f aca="false">H151+I151</f>
        <v>0</v>
      </c>
    </row>
    <row r="152" customFormat="false" ht="25.5" hidden="fals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 t="n">
        <v>500</v>
      </c>
      <c r="I152" s="26" t="n">
        <v>-500</v>
      </c>
      <c r="J152" s="26" t="n">
        <f aca="false">H152+I152</f>
        <v>0</v>
      </c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  <c r="I154" s="26"/>
      <c r="J154" s="26" t="n">
        <f aca="false">H154+I154</f>
        <v>0</v>
      </c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  <c r="I155" s="26" t="n">
        <f aca="false">I156</f>
        <v>0</v>
      </c>
      <c r="J155" s="26" t="n">
        <f aca="false">H155+I155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  <c r="I156" s="26"/>
      <c r="J156" s="26" t="n">
        <f aca="false">H156+I156</f>
        <v>0</v>
      </c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183+H207+H166+H158</f>
        <v>105846.2</v>
      </c>
      <c r="I157" s="17" t="n">
        <f aca="false">I183+I207+I166+I158</f>
        <v>3400</v>
      </c>
      <c r="J157" s="17" t="n">
        <f aca="false">H157+I157</f>
        <v>109246.2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29</v>
      </c>
      <c r="C162" s="6" t="n">
        <v>902</v>
      </c>
      <c r="D162" s="19" t="s">
        <v>123</v>
      </c>
      <c r="E162" s="19" t="s">
        <v>17</v>
      </c>
      <c r="F162" s="19" t="s">
        <v>177</v>
      </c>
      <c r="G162" s="19" t="s">
        <v>30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78</v>
      </c>
      <c r="C163" s="6" t="n">
        <v>902</v>
      </c>
      <c r="D163" s="19" t="s">
        <v>123</v>
      </c>
      <c r="E163" s="19" t="s">
        <v>17</v>
      </c>
      <c r="F163" s="19" t="s">
        <v>179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0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17</v>
      </c>
      <c r="F165" s="19" t="s">
        <v>181</v>
      </c>
      <c r="G165" s="19" t="s">
        <v>28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2</v>
      </c>
      <c r="C166" s="22" t="n">
        <v>902</v>
      </c>
      <c r="D166" s="14" t="s">
        <v>123</v>
      </c>
      <c r="E166" s="14" t="s">
        <v>36</v>
      </c>
      <c r="F166" s="14"/>
      <c r="G166" s="14"/>
      <c r="H166" s="17" t="n">
        <f aca="false">H167+H176+H179</f>
        <v>69002.6</v>
      </c>
      <c r="I166" s="17" t="n">
        <f aca="false">I167+I176+I179</f>
        <v>3400</v>
      </c>
      <c r="J166" s="17" t="n">
        <f aca="false">H166+I166</f>
        <v>72402.6</v>
      </c>
    </row>
    <row r="167" customFormat="false" ht="24.75" hidden="false" customHeight="true" outlineLevel="0" collapsed="false">
      <c r="A167" s="27"/>
      <c r="B167" s="18" t="s">
        <v>183</v>
      </c>
      <c r="C167" s="6" t="n">
        <v>902</v>
      </c>
      <c r="D167" s="19" t="s">
        <v>123</v>
      </c>
      <c r="E167" s="19" t="s">
        <v>36</v>
      </c>
      <c r="F167" s="19" t="s">
        <v>184</v>
      </c>
      <c r="G167" s="19"/>
      <c r="H167" s="20" t="n">
        <f aca="false">H168+H172+H174+H170</f>
        <v>65156.1</v>
      </c>
      <c r="I167" s="20" t="n">
        <f aca="false">I168+I172+I174+I170</f>
        <v>0</v>
      </c>
      <c r="J167" s="20" t="n">
        <f aca="false">H167+I167</f>
        <v>65156.1</v>
      </c>
    </row>
    <row r="168" customFormat="false" ht="25.5" hidden="false" customHeight="false" outlineLevel="0" collapsed="false">
      <c r="A168" s="27"/>
      <c r="B168" s="18" t="s">
        <v>185</v>
      </c>
      <c r="C168" s="6" t="n">
        <v>902</v>
      </c>
      <c r="D168" s="19" t="s">
        <v>123</v>
      </c>
      <c r="E168" s="19" t="s">
        <v>36</v>
      </c>
      <c r="F168" s="19" t="s">
        <v>186</v>
      </c>
      <c r="G168" s="19"/>
      <c r="H168" s="20" t="n">
        <f aca="false">H169</f>
        <v>2400</v>
      </c>
      <c r="I168" s="20" t="n">
        <f aca="false">I169</f>
        <v>0</v>
      </c>
      <c r="J168" s="20" t="n">
        <f aca="false">H168+I168</f>
        <v>2400</v>
      </c>
    </row>
    <row r="169" customFormat="false" ht="25.5" hidden="false" customHeight="false" outlineLevel="0" collapsed="false">
      <c r="A169" s="27"/>
      <c r="B169" s="18" t="s">
        <v>27</v>
      </c>
      <c r="C169" s="6" t="n">
        <v>902</v>
      </c>
      <c r="D169" s="19" t="s">
        <v>123</v>
      </c>
      <c r="E169" s="19" t="s">
        <v>36</v>
      </c>
      <c r="F169" s="19" t="s">
        <v>186</v>
      </c>
      <c r="G169" s="19" t="s">
        <v>28</v>
      </c>
      <c r="H169" s="20" t="n">
        <v>2400</v>
      </c>
      <c r="I169" s="20"/>
      <c r="J169" s="20" t="n">
        <f aca="false">H169+I169</f>
        <v>2400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3</v>
      </c>
      <c r="E170" s="19" t="s">
        <v>36</v>
      </c>
      <c r="F170" s="19" t="s">
        <v>188</v>
      </c>
      <c r="G170" s="19"/>
      <c r="H170" s="20" t="n">
        <f aca="false">H171</f>
        <v>46756.1</v>
      </c>
      <c r="I170" s="20" t="n">
        <f aca="false">I171</f>
        <v>0</v>
      </c>
      <c r="J170" s="20" t="n">
        <f aca="false">H170+I170</f>
        <v>46756.1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8</v>
      </c>
      <c r="G171" s="19" t="s">
        <v>28</v>
      </c>
      <c r="H171" s="20" t="n">
        <f aca="false">46756.1</f>
        <v>46756.1</v>
      </c>
      <c r="I171" s="20"/>
      <c r="J171" s="20" t="n">
        <f aca="false">H171+I171</f>
        <v>46756.1</v>
      </c>
    </row>
    <row r="172" customFormat="false" ht="25.5" hidden="false" customHeight="false" outlineLevel="0" collapsed="false">
      <c r="A172" s="27"/>
      <c r="B172" s="18" t="s">
        <v>189</v>
      </c>
      <c r="C172" s="6" t="n">
        <v>902</v>
      </c>
      <c r="D172" s="19" t="s">
        <v>123</v>
      </c>
      <c r="E172" s="19" t="s">
        <v>36</v>
      </c>
      <c r="F172" s="19" t="s">
        <v>190</v>
      </c>
      <c r="G172" s="19"/>
      <c r="H172" s="20" t="n">
        <f aca="false">H173</f>
        <v>16000</v>
      </c>
      <c r="I172" s="20" t="n">
        <f aca="false">I173</f>
        <v>0</v>
      </c>
      <c r="J172" s="20" t="n">
        <f aca="false">H172+I172</f>
        <v>16000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90</v>
      </c>
      <c r="G173" s="19" t="s">
        <v>28</v>
      </c>
      <c r="H173" s="20" t="n">
        <v>16000</v>
      </c>
      <c r="I173" s="20"/>
      <c r="J173" s="20" t="n">
        <f aca="false">H173+I173</f>
        <v>16000</v>
      </c>
    </row>
    <row r="174" customFormat="false" ht="25.5" hidden="true" customHeight="false" outlineLevel="0" collapsed="false">
      <c r="A174" s="27"/>
      <c r="B174" s="18" t="s">
        <v>189</v>
      </c>
      <c r="C174" s="6" t="n">
        <v>902</v>
      </c>
      <c r="D174" s="19" t="s">
        <v>123</v>
      </c>
      <c r="E174" s="19" t="s">
        <v>36</v>
      </c>
      <c r="F174" s="19" t="s">
        <v>191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1</v>
      </c>
      <c r="G175" s="19" t="s">
        <v>28</v>
      </c>
      <c r="H175" s="20"/>
      <c r="I175" s="20"/>
      <c r="J175" s="20" t="n">
        <f aca="false">H175+I175</f>
        <v>0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3</v>
      </c>
      <c r="E176" s="19" t="s">
        <v>36</v>
      </c>
      <c r="F176" s="19" t="s">
        <v>193</v>
      </c>
      <c r="G176" s="19"/>
      <c r="H176" s="20" t="n">
        <f aca="false">H177</f>
        <v>550</v>
      </c>
      <c r="I176" s="20" t="n">
        <f aca="false">I177</f>
        <v>0</v>
      </c>
      <c r="J176" s="20" t="n">
        <f aca="false">H176+I176</f>
        <v>550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23</v>
      </c>
      <c r="E177" s="19" t="s">
        <v>36</v>
      </c>
      <c r="F177" s="19" t="s">
        <v>195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36</v>
      </c>
      <c r="F178" s="19" t="s">
        <v>195</v>
      </c>
      <c r="G178" s="19" t="s">
        <v>28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20</v>
      </c>
      <c r="C179" s="6" t="n">
        <v>902</v>
      </c>
      <c r="D179" s="19" t="s">
        <v>123</v>
      </c>
      <c r="E179" s="19" t="s">
        <v>36</v>
      </c>
      <c r="F179" s="19" t="s">
        <v>21</v>
      </c>
      <c r="G179" s="19"/>
      <c r="H179" s="20" t="n">
        <f aca="false">H180</f>
        <v>3296.5</v>
      </c>
      <c r="I179" s="20" t="n">
        <f aca="false">I180</f>
        <v>3400</v>
      </c>
      <c r="J179" s="20" t="n">
        <f aca="false">H179+I179</f>
        <v>6696.5</v>
      </c>
    </row>
    <row r="180" customFormat="false" ht="12.75" hidden="false" customHeight="false" outlineLevel="0" collapsed="false">
      <c r="A180" s="27"/>
      <c r="B180" s="18" t="s">
        <v>62</v>
      </c>
      <c r="C180" s="6" t="n">
        <v>902</v>
      </c>
      <c r="D180" s="19" t="s">
        <v>123</v>
      </c>
      <c r="E180" s="19" t="s">
        <v>36</v>
      </c>
      <c r="F180" s="19" t="s">
        <v>21</v>
      </c>
      <c r="G180" s="19"/>
      <c r="H180" s="20" t="n">
        <f aca="false">H181</f>
        <v>3296.5</v>
      </c>
      <c r="I180" s="20" t="n">
        <f aca="false">I181</f>
        <v>3400</v>
      </c>
      <c r="J180" s="20" t="n">
        <f aca="false">H180+I180</f>
        <v>6696.5</v>
      </c>
    </row>
    <row r="181" customFormat="false" ht="12.75" hidden="false" customHeight="false" outlineLevel="0" collapsed="false">
      <c r="A181" s="27"/>
      <c r="B181" s="18" t="s">
        <v>62</v>
      </c>
      <c r="C181" s="6" t="n">
        <v>902</v>
      </c>
      <c r="D181" s="19" t="s">
        <v>123</v>
      </c>
      <c r="E181" s="19" t="s">
        <v>36</v>
      </c>
      <c r="F181" s="19" t="s">
        <v>63</v>
      </c>
      <c r="G181" s="19"/>
      <c r="H181" s="20" t="n">
        <f aca="false">H182</f>
        <v>3296.5</v>
      </c>
      <c r="I181" s="20" t="n">
        <f aca="false">I182</f>
        <v>3400</v>
      </c>
      <c r="J181" s="20" t="n">
        <f aca="false">H181+I181</f>
        <v>6696.5</v>
      </c>
    </row>
    <row r="182" customFormat="false" ht="12.75" hidden="false" customHeight="false" outlineLevel="0" collapsed="false">
      <c r="A182" s="27"/>
      <c r="B182" s="18" t="s">
        <v>196</v>
      </c>
      <c r="C182" s="6" t="n">
        <v>902</v>
      </c>
      <c r="D182" s="19" t="s">
        <v>123</v>
      </c>
      <c r="E182" s="19" t="s">
        <v>36</v>
      </c>
      <c r="F182" s="19" t="s">
        <v>63</v>
      </c>
      <c r="G182" s="19" t="s">
        <v>28</v>
      </c>
      <c r="H182" s="20" t="n">
        <v>3296.5</v>
      </c>
      <c r="I182" s="20" t="n">
        <v>3400</v>
      </c>
      <c r="J182" s="20" t="n">
        <f aca="false">H182+I182</f>
        <v>6696.5</v>
      </c>
    </row>
    <row r="183" customFormat="false" ht="12.75" hidden="false" customHeight="false" outlineLevel="0" collapsed="false">
      <c r="A183" s="27"/>
      <c r="B183" s="13" t="s">
        <v>197</v>
      </c>
      <c r="C183" s="16" t="n">
        <v>902</v>
      </c>
      <c r="D183" s="14" t="s">
        <v>123</v>
      </c>
      <c r="E183" s="14" t="s">
        <v>19</v>
      </c>
      <c r="F183" s="14"/>
      <c r="G183" s="14"/>
      <c r="H183" s="17" t="n">
        <f aca="false">H184+H202</f>
        <v>29823.9</v>
      </c>
      <c r="I183" s="17" t="n">
        <f aca="false">I184+I202</f>
        <v>0</v>
      </c>
      <c r="J183" s="17" t="n">
        <f aca="false">H183+I183</f>
        <v>29823.9</v>
      </c>
    </row>
    <row r="184" customFormat="false" ht="25.5" hidden="false" customHeight="false" outlineLevel="0" collapsed="false">
      <c r="A184" s="27"/>
      <c r="B184" s="18" t="s">
        <v>198</v>
      </c>
      <c r="C184" s="6" t="n">
        <v>902</v>
      </c>
      <c r="D184" s="19" t="s">
        <v>123</v>
      </c>
      <c r="E184" s="19" t="s">
        <v>19</v>
      </c>
      <c r="F184" s="19" t="s">
        <v>199</v>
      </c>
      <c r="G184" s="30"/>
      <c r="H184" s="26" t="n">
        <f aca="false">H185+H193+H197</f>
        <v>15313.3</v>
      </c>
      <c r="I184" s="26" t="n">
        <f aca="false">I185+I193+I197</f>
        <v>0</v>
      </c>
      <c r="J184" s="26" t="n">
        <f aca="false">H184+I184</f>
        <v>15313.3</v>
      </c>
    </row>
    <row r="185" customFormat="false" ht="25.5" hidden="false" customHeight="false" outlineLevel="0" collapsed="false">
      <c r="A185" s="27"/>
      <c r="B185" s="18" t="s">
        <v>200</v>
      </c>
      <c r="C185" s="6" t="n">
        <v>902</v>
      </c>
      <c r="D185" s="19" t="s">
        <v>123</v>
      </c>
      <c r="E185" s="19" t="s">
        <v>19</v>
      </c>
      <c r="F185" s="19" t="s">
        <v>201</v>
      </c>
      <c r="G185" s="30"/>
      <c r="H185" s="26" t="n">
        <f aca="false">H186+H189+H191</f>
        <v>11711.3</v>
      </c>
      <c r="I185" s="26" t="n">
        <f aca="false">I186+I189+I191</f>
        <v>0</v>
      </c>
      <c r="J185" s="26" t="n">
        <f aca="false">H185+I185</f>
        <v>11711.3</v>
      </c>
    </row>
    <row r="186" customFormat="false" ht="12.75" hidden="false" customHeight="false" outlineLevel="0" collapsed="false">
      <c r="A186" s="27"/>
      <c r="B186" s="18" t="s">
        <v>202</v>
      </c>
      <c r="C186" s="21" t="n">
        <v>902</v>
      </c>
      <c r="D186" s="19" t="s">
        <v>123</v>
      </c>
      <c r="E186" s="19" t="s">
        <v>19</v>
      </c>
      <c r="F186" s="19" t="s">
        <v>203</v>
      </c>
      <c r="G186" s="30"/>
      <c r="H186" s="26" t="n">
        <f aca="false">H188+H187</f>
        <v>11711.3</v>
      </c>
      <c r="I186" s="26" t="n">
        <f aca="false">I188+I187</f>
        <v>0</v>
      </c>
      <c r="J186" s="26" t="n">
        <f aca="false">H186+I186</f>
        <v>11711.3</v>
      </c>
    </row>
    <row r="187" customFormat="false" ht="25.5" hidden="true" customHeight="false" outlineLevel="0" collapsed="false">
      <c r="A187" s="27"/>
      <c r="B187" s="18" t="s">
        <v>25</v>
      </c>
      <c r="C187" s="21" t="n">
        <v>902</v>
      </c>
      <c r="D187" s="19" t="s">
        <v>123</v>
      </c>
      <c r="E187" s="19" t="s">
        <v>19</v>
      </c>
      <c r="F187" s="19" t="s">
        <v>203</v>
      </c>
      <c r="G187" s="30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21" t="n">
        <v>902</v>
      </c>
      <c r="D188" s="19" t="s">
        <v>123</v>
      </c>
      <c r="E188" s="19" t="s">
        <v>19</v>
      </c>
      <c r="F188" s="19" t="s">
        <v>203</v>
      </c>
      <c r="G188" s="30" t="s">
        <v>28</v>
      </c>
      <c r="H188" s="20" t="n">
        <v>11711.3</v>
      </c>
      <c r="I188" s="20"/>
      <c r="J188" s="20" t="n">
        <f aca="false">H188+I188</f>
        <v>11711.3</v>
      </c>
    </row>
    <row r="189" customFormat="false" ht="25.5" hidden="true" customHeight="false" outlineLevel="0" collapsed="false">
      <c r="A189" s="27"/>
      <c r="B189" s="18" t="s">
        <v>204</v>
      </c>
      <c r="C189" s="21" t="n">
        <v>902</v>
      </c>
      <c r="D189" s="19" t="s">
        <v>123</v>
      </c>
      <c r="E189" s="19" t="s">
        <v>19</v>
      </c>
      <c r="F189" s="19" t="s">
        <v>205</v>
      </c>
      <c r="G189" s="30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05</v>
      </c>
      <c r="G190" s="30" t="s">
        <v>28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4</v>
      </c>
      <c r="C191" s="21" t="n">
        <v>902</v>
      </c>
      <c r="D191" s="19" t="s">
        <v>123</v>
      </c>
      <c r="E191" s="19" t="s">
        <v>19</v>
      </c>
      <c r="F191" s="19" t="s">
        <v>206</v>
      </c>
      <c r="G191" s="30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06</v>
      </c>
      <c r="G192" s="30" t="s">
        <v>28</v>
      </c>
      <c r="H192" s="20"/>
      <c r="I192" s="20"/>
      <c r="J192" s="20" t="n">
        <f aca="false">H192+I192</f>
        <v>0</v>
      </c>
    </row>
    <row r="193" customFormat="false" ht="25.5" hidden="false" customHeight="false" outlineLevel="0" collapsed="false">
      <c r="A193" s="27"/>
      <c r="B193" s="18" t="s">
        <v>207</v>
      </c>
      <c r="C193" s="21" t="n">
        <v>902</v>
      </c>
      <c r="D193" s="19" t="s">
        <v>123</v>
      </c>
      <c r="E193" s="19" t="s">
        <v>19</v>
      </c>
      <c r="F193" s="19" t="s">
        <v>208</v>
      </c>
      <c r="G193" s="30"/>
      <c r="H193" s="26" t="n">
        <f aca="false">H194</f>
        <v>602</v>
      </c>
      <c r="I193" s="26" t="n">
        <f aca="false">I194</f>
        <v>0</v>
      </c>
      <c r="J193" s="26" t="n">
        <f aca="false">H193+I193</f>
        <v>602</v>
      </c>
    </row>
    <row r="194" customFormat="false" ht="12.75" hidden="false" customHeight="false" outlineLevel="0" collapsed="false">
      <c r="A194" s="27"/>
      <c r="B194" s="18" t="s">
        <v>209</v>
      </c>
      <c r="C194" s="21" t="n">
        <v>902</v>
      </c>
      <c r="D194" s="19" t="s">
        <v>123</v>
      </c>
      <c r="E194" s="19" t="s">
        <v>19</v>
      </c>
      <c r="F194" s="19" t="s">
        <v>210</v>
      </c>
      <c r="G194" s="30"/>
      <c r="H194" s="26" t="n">
        <f aca="false">H196+H195</f>
        <v>602</v>
      </c>
      <c r="I194" s="26" t="n">
        <f aca="false">I196+I195</f>
        <v>0</v>
      </c>
      <c r="J194" s="26" t="n">
        <f aca="false">H194+I194</f>
        <v>602</v>
      </c>
    </row>
    <row r="195" customFormat="false" ht="29.25" hidden="true" customHeight="true" outlineLevel="0" collapsed="false">
      <c r="A195" s="27"/>
      <c r="B195" s="18" t="s">
        <v>27</v>
      </c>
      <c r="C195" s="21" t="n">
        <v>902</v>
      </c>
      <c r="D195" s="19" t="s">
        <v>123</v>
      </c>
      <c r="E195" s="19" t="s">
        <v>19</v>
      </c>
      <c r="F195" s="19" t="s">
        <v>210</v>
      </c>
      <c r="G195" s="30" t="s">
        <v>28</v>
      </c>
      <c r="H195" s="26"/>
      <c r="I195" s="26"/>
      <c r="J195" s="26" t="n">
        <f aca="false">H195+I195</f>
        <v>0</v>
      </c>
    </row>
    <row r="196" customFormat="false" ht="12.75" hidden="false" customHeight="false" outlineLevel="0" collapsed="false">
      <c r="A196" s="27"/>
      <c r="B196" s="28" t="s">
        <v>128</v>
      </c>
      <c r="C196" s="21" t="n">
        <v>902</v>
      </c>
      <c r="D196" s="19" t="s">
        <v>123</v>
      </c>
      <c r="E196" s="19" t="s">
        <v>19</v>
      </c>
      <c r="F196" s="19" t="s">
        <v>210</v>
      </c>
      <c r="G196" s="30" t="s">
        <v>145</v>
      </c>
      <c r="H196" s="26" t="n">
        <v>602</v>
      </c>
      <c r="I196" s="26"/>
      <c r="J196" s="26" t="n">
        <f aca="false">H196+I196</f>
        <v>602</v>
      </c>
    </row>
    <row r="197" customFormat="false" ht="12.75" hidden="false" customHeight="false" outlineLevel="0" collapsed="false">
      <c r="A197" s="27"/>
      <c r="B197" s="28" t="s">
        <v>211</v>
      </c>
      <c r="C197" s="21" t="n">
        <v>902</v>
      </c>
      <c r="D197" s="19" t="s">
        <v>123</v>
      </c>
      <c r="E197" s="19" t="s">
        <v>19</v>
      </c>
      <c r="F197" s="19" t="s">
        <v>212</v>
      </c>
      <c r="G197" s="30"/>
      <c r="H197" s="26" t="n">
        <f aca="false">H198</f>
        <v>3000</v>
      </c>
      <c r="I197" s="26" t="n">
        <f aca="false">I198</f>
        <v>0</v>
      </c>
      <c r="J197" s="26" t="n">
        <f aca="false">H197+I197</f>
        <v>3000</v>
      </c>
    </row>
    <row r="198" customFormat="false" ht="25.5" hidden="false" customHeight="false" outlineLevel="0" collapsed="false">
      <c r="A198" s="27"/>
      <c r="B198" s="18" t="s">
        <v>213</v>
      </c>
      <c r="C198" s="21" t="n">
        <v>902</v>
      </c>
      <c r="D198" s="19" t="s">
        <v>123</v>
      </c>
      <c r="E198" s="19" t="s">
        <v>19</v>
      </c>
      <c r="F198" s="19" t="s">
        <v>214</v>
      </c>
      <c r="G198" s="30"/>
      <c r="H198" s="26" t="n">
        <f aca="false">H199+H200+H201</f>
        <v>3000</v>
      </c>
      <c r="I198" s="26" t="n">
        <f aca="false">I199+I200+I201</f>
        <v>0</v>
      </c>
      <c r="J198" s="26" t="n">
        <f aca="false">H198+I198</f>
        <v>3000</v>
      </c>
    </row>
    <row r="199" customFormat="false" ht="12.75" hidden="false" customHeight="false" outlineLevel="0" collapsed="false">
      <c r="A199" s="27"/>
      <c r="B199" s="18" t="s">
        <v>99</v>
      </c>
      <c r="C199" s="21" t="n">
        <v>902</v>
      </c>
      <c r="D199" s="19" t="s">
        <v>123</v>
      </c>
      <c r="E199" s="19" t="s">
        <v>19</v>
      </c>
      <c r="F199" s="19" t="s">
        <v>214</v>
      </c>
      <c r="G199" s="19" t="s">
        <v>101</v>
      </c>
      <c r="H199" s="26" t="n">
        <v>2750</v>
      </c>
      <c r="I199" s="26"/>
      <c r="J199" s="26" t="n">
        <f aca="false">H199+I199</f>
        <v>275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3</v>
      </c>
      <c r="E200" s="19" t="s">
        <v>19</v>
      </c>
      <c r="F200" s="19" t="s">
        <v>214</v>
      </c>
      <c r="G200" s="19" t="s">
        <v>28</v>
      </c>
      <c r="H200" s="26" t="n">
        <v>200</v>
      </c>
      <c r="I200" s="26"/>
      <c r="J200" s="26" t="n">
        <f aca="false">H200+I200</f>
        <v>200</v>
      </c>
    </row>
    <row r="201" customFormat="false" ht="12.75" hidden="false" customHeight="false" outlineLevel="0" collapsed="false">
      <c r="A201" s="27"/>
      <c r="B201" s="18" t="s">
        <v>29</v>
      </c>
      <c r="C201" s="21" t="n">
        <v>902</v>
      </c>
      <c r="D201" s="19" t="s">
        <v>123</v>
      </c>
      <c r="E201" s="19" t="s">
        <v>19</v>
      </c>
      <c r="F201" s="19" t="s">
        <v>214</v>
      </c>
      <c r="G201" s="19" t="s">
        <v>30</v>
      </c>
      <c r="H201" s="26" t="n">
        <v>50</v>
      </c>
      <c r="I201" s="26"/>
      <c r="J201" s="26" t="n">
        <f aca="false">H201+I201</f>
        <v>50</v>
      </c>
    </row>
    <row r="202" customFormat="false" ht="12.75" hidden="false" customHeight="false" outlineLevel="0" collapsed="false">
      <c r="A202" s="27"/>
      <c r="B202" s="28" t="s">
        <v>215</v>
      </c>
      <c r="C202" s="21" t="n">
        <v>902</v>
      </c>
      <c r="D202" s="19" t="s">
        <v>123</v>
      </c>
      <c r="E202" s="19" t="s">
        <v>19</v>
      </c>
      <c r="F202" s="19" t="s">
        <v>216</v>
      </c>
      <c r="G202" s="30"/>
      <c r="H202" s="26" t="n">
        <f aca="false">H203+H205</f>
        <v>14510.6</v>
      </c>
      <c r="I202" s="26" t="n">
        <f aca="false">I203+I205</f>
        <v>0</v>
      </c>
      <c r="J202" s="26" t="n">
        <f aca="false">H202+I202</f>
        <v>14510.6</v>
      </c>
    </row>
    <row r="203" customFormat="false" ht="25.5" hidden="false" customHeight="false" outlineLevel="0" collapsed="false">
      <c r="A203" s="27"/>
      <c r="B203" s="28" t="s">
        <v>217</v>
      </c>
      <c r="C203" s="21" t="n">
        <v>902</v>
      </c>
      <c r="D203" s="19" t="s">
        <v>123</v>
      </c>
      <c r="E203" s="19" t="s">
        <v>19</v>
      </c>
      <c r="F203" s="19" t="s">
        <v>218</v>
      </c>
      <c r="G203" s="30"/>
      <c r="H203" s="26" t="n">
        <f aca="false">H204</f>
        <v>0</v>
      </c>
      <c r="I203" s="26" t="n">
        <f aca="false">I204</f>
        <v>3101.3</v>
      </c>
      <c r="J203" s="26" t="n">
        <f aca="false">H203+I203</f>
        <v>3101.3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3</v>
      </c>
      <c r="E204" s="19" t="s">
        <v>19</v>
      </c>
      <c r="F204" s="19" t="s">
        <v>218</v>
      </c>
      <c r="G204" s="30" t="s">
        <v>28</v>
      </c>
      <c r="H204" s="26" t="n">
        <v>0</v>
      </c>
      <c r="I204" s="26" t="n">
        <v>3101.3</v>
      </c>
      <c r="J204" s="26" t="n">
        <f aca="false">H204+I204</f>
        <v>3101.3</v>
      </c>
    </row>
    <row r="205" customFormat="false" ht="12.75" hidden="false" customHeight="false" outlineLevel="0" collapsed="false">
      <c r="A205" s="27"/>
      <c r="B205" s="18" t="s">
        <v>219</v>
      </c>
      <c r="C205" s="21" t="n">
        <v>902</v>
      </c>
      <c r="D205" s="19" t="s">
        <v>123</v>
      </c>
      <c r="E205" s="19" t="s">
        <v>19</v>
      </c>
      <c r="F205" s="19" t="s">
        <v>220</v>
      </c>
      <c r="G205" s="30"/>
      <c r="H205" s="26" t="n">
        <f aca="false">H206</f>
        <v>14510.6</v>
      </c>
      <c r="I205" s="26" t="n">
        <f aca="false">I206</f>
        <v>-3101.3</v>
      </c>
      <c r="J205" s="26" t="n">
        <f aca="false">H205+I205</f>
        <v>11409.3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20</v>
      </c>
      <c r="G206" s="30" t="s">
        <v>28</v>
      </c>
      <c r="H206" s="26" t="n">
        <v>14510.6</v>
      </c>
      <c r="I206" s="26" t="n">
        <v>-3101.3</v>
      </c>
      <c r="J206" s="26" t="n">
        <f aca="false">H206+I206</f>
        <v>11409.3</v>
      </c>
    </row>
    <row r="207" customFormat="false" ht="25.5" hidden="false" customHeight="false" outlineLevel="0" collapsed="false">
      <c r="A207" s="27"/>
      <c r="B207" s="15" t="s">
        <v>221</v>
      </c>
      <c r="C207" s="16" t="n">
        <v>902</v>
      </c>
      <c r="D207" s="14" t="s">
        <v>123</v>
      </c>
      <c r="E207" s="14" t="s">
        <v>123</v>
      </c>
      <c r="F207" s="14"/>
      <c r="G207" s="31"/>
      <c r="H207" s="17" t="n">
        <f aca="false">H208+H214</f>
        <v>5214</v>
      </c>
      <c r="I207" s="17" t="n">
        <f aca="false">I208+I214</f>
        <v>0</v>
      </c>
      <c r="J207" s="17" t="n">
        <f aca="false">H207+I207</f>
        <v>5214</v>
      </c>
    </row>
    <row r="208" customFormat="false" ht="25.5" hidden="false" customHeight="false" outlineLevel="0" collapsed="false">
      <c r="A208" s="27"/>
      <c r="B208" s="18" t="s">
        <v>20</v>
      </c>
      <c r="C208" s="21" t="n">
        <v>902</v>
      </c>
      <c r="D208" s="19" t="s">
        <v>123</v>
      </c>
      <c r="E208" s="19" t="s">
        <v>123</v>
      </c>
      <c r="F208" s="19" t="s">
        <v>21</v>
      </c>
      <c r="G208" s="30"/>
      <c r="H208" s="26" t="n">
        <f aca="false">H209</f>
        <v>5214</v>
      </c>
      <c r="I208" s="26" t="n">
        <f aca="false">I209</f>
        <v>0</v>
      </c>
      <c r="J208" s="26" t="n">
        <f aca="false">H208+I208</f>
        <v>5214</v>
      </c>
    </row>
    <row r="209" customFormat="false" ht="25.5" hidden="false" customHeight="false" outlineLevel="0" collapsed="false">
      <c r="A209" s="27"/>
      <c r="B209" s="18" t="s">
        <v>42</v>
      </c>
      <c r="C209" s="21" t="n">
        <v>902</v>
      </c>
      <c r="D209" s="19" t="s">
        <v>123</v>
      </c>
      <c r="E209" s="19" t="s">
        <v>123</v>
      </c>
      <c r="F209" s="19" t="s">
        <v>21</v>
      </c>
      <c r="G209" s="30"/>
      <c r="H209" s="26" t="n">
        <f aca="false">H210</f>
        <v>5214</v>
      </c>
      <c r="I209" s="26" t="n">
        <f aca="false">I210</f>
        <v>0</v>
      </c>
      <c r="J209" s="26" t="n">
        <f aca="false">H209+I209</f>
        <v>5214</v>
      </c>
    </row>
    <row r="210" customFormat="false" ht="12.75" hidden="false" customHeight="false" outlineLevel="0" collapsed="false">
      <c r="A210" s="27"/>
      <c r="B210" s="18" t="s">
        <v>23</v>
      </c>
      <c r="C210" s="6" t="n">
        <v>902</v>
      </c>
      <c r="D210" s="19" t="s">
        <v>123</v>
      </c>
      <c r="E210" s="19" t="s">
        <v>123</v>
      </c>
      <c r="F210" s="19" t="s">
        <v>24</v>
      </c>
      <c r="G210" s="30"/>
      <c r="H210" s="26" t="n">
        <f aca="false">H211+H213+H212</f>
        <v>5214</v>
      </c>
      <c r="I210" s="26" t="n">
        <f aca="false">I211+I213+I212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25</v>
      </c>
      <c r="C211" s="21" t="n">
        <v>902</v>
      </c>
      <c r="D211" s="19" t="s">
        <v>123</v>
      </c>
      <c r="E211" s="19" t="s">
        <v>123</v>
      </c>
      <c r="F211" s="19" t="s">
        <v>24</v>
      </c>
      <c r="G211" s="30" t="s">
        <v>26</v>
      </c>
      <c r="H211" s="26" t="n">
        <v>4114</v>
      </c>
      <c r="I211" s="26" t="n">
        <v>-103</v>
      </c>
      <c r="J211" s="26" t="n">
        <f aca="false">H211+I211</f>
        <v>4011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23</v>
      </c>
      <c r="F212" s="19" t="s">
        <v>24</v>
      </c>
      <c r="G212" s="30" t="s">
        <v>28</v>
      </c>
      <c r="H212" s="26" t="n">
        <v>1000</v>
      </c>
      <c r="I212" s="26"/>
      <c r="J212" s="26" t="n">
        <f aca="false">H212+I212</f>
        <v>1000</v>
      </c>
    </row>
    <row r="213" customFormat="false" ht="12.75" hidden="false" customHeight="false" outlineLevel="0" collapsed="false">
      <c r="A213" s="27"/>
      <c r="B213" s="18" t="s">
        <v>29</v>
      </c>
      <c r="C213" s="21" t="n">
        <v>902</v>
      </c>
      <c r="D213" s="19" t="s">
        <v>123</v>
      </c>
      <c r="E213" s="19" t="s">
        <v>123</v>
      </c>
      <c r="F213" s="19" t="s">
        <v>24</v>
      </c>
      <c r="G213" s="30" t="s">
        <v>30</v>
      </c>
      <c r="H213" s="26" t="n">
        <v>100</v>
      </c>
      <c r="I213" s="26" t="n">
        <v>103</v>
      </c>
      <c r="J213" s="26" t="n">
        <f aca="false">H213+I213</f>
        <v>203</v>
      </c>
    </row>
    <row r="214" customFormat="false" ht="38.25" hidden="true" customHeight="false" outlineLevel="0" collapsed="false">
      <c r="A214" s="27"/>
      <c r="B214" s="18" t="s">
        <v>222</v>
      </c>
      <c r="C214" s="21" t="n">
        <v>902</v>
      </c>
      <c r="D214" s="19" t="s">
        <v>123</v>
      </c>
      <c r="E214" s="19" t="s">
        <v>123</v>
      </c>
      <c r="F214" s="19" t="s">
        <v>223</v>
      </c>
      <c r="G214" s="30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4</v>
      </c>
      <c r="C215" s="6" t="n">
        <v>902</v>
      </c>
      <c r="D215" s="19" t="s">
        <v>123</v>
      </c>
      <c r="E215" s="19" t="s">
        <v>123</v>
      </c>
      <c r="F215" s="19" t="s">
        <v>225</v>
      </c>
      <c r="G215" s="30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7</v>
      </c>
      <c r="C216" s="6" t="n">
        <v>902</v>
      </c>
      <c r="D216" s="19" t="s">
        <v>123</v>
      </c>
      <c r="E216" s="19" t="s">
        <v>123</v>
      </c>
      <c r="F216" s="19" t="s">
        <v>225</v>
      </c>
      <c r="G216" s="30" t="s">
        <v>28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6</v>
      </c>
      <c r="C217" s="22" t="n">
        <v>902</v>
      </c>
      <c r="D217" s="14" t="s">
        <v>227</v>
      </c>
      <c r="E217" s="14"/>
      <c r="F217" s="14"/>
      <c r="G217" s="14"/>
      <c r="H217" s="17" t="n">
        <f aca="false">H218</f>
        <v>4976</v>
      </c>
      <c r="I217" s="17" t="n">
        <f aca="false">I218</f>
        <v>10611.3</v>
      </c>
      <c r="J217" s="17" t="n">
        <f aca="false">H217+I217</f>
        <v>15587.3</v>
      </c>
    </row>
    <row r="218" customFormat="false" ht="12.75" hidden="false" customHeight="false" outlineLevel="0" collapsed="false">
      <c r="A218" s="27"/>
      <c r="B218" s="32" t="s">
        <v>228</v>
      </c>
      <c r="C218" s="16" t="n">
        <v>902</v>
      </c>
      <c r="D218" s="14" t="s">
        <v>227</v>
      </c>
      <c r="E218" s="14" t="s">
        <v>123</v>
      </c>
      <c r="F218" s="14"/>
      <c r="G218" s="14"/>
      <c r="H218" s="17" t="n">
        <f aca="false">H219</f>
        <v>4976</v>
      </c>
      <c r="I218" s="17" t="n">
        <f aca="false">I219</f>
        <v>10611.3</v>
      </c>
      <c r="J218" s="17" t="n">
        <f aca="false">H218+I218</f>
        <v>15587.3</v>
      </c>
    </row>
    <row r="219" customFormat="false" ht="25.5" hidden="false" customHeight="false" outlineLevel="0" collapsed="false">
      <c r="A219" s="27"/>
      <c r="B219" s="18" t="s">
        <v>229</v>
      </c>
      <c r="C219" s="6" t="n">
        <v>902</v>
      </c>
      <c r="D219" s="19" t="s">
        <v>227</v>
      </c>
      <c r="E219" s="19" t="s">
        <v>123</v>
      </c>
      <c r="F219" s="19" t="s">
        <v>230</v>
      </c>
      <c r="G219" s="30"/>
      <c r="H219" s="26" t="n">
        <f aca="false">H220</f>
        <v>4976</v>
      </c>
      <c r="I219" s="26" t="n">
        <f aca="false">I220</f>
        <v>10611.3</v>
      </c>
      <c r="J219" s="26" t="n">
        <f aca="false">H219+I219</f>
        <v>15587.3</v>
      </c>
    </row>
    <row r="220" customFormat="false" ht="38.25" hidden="false" customHeight="false" outlineLevel="0" collapsed="false">
      <c r="A220" s="27"/>
      <c r="B220" s="18" t="s">
        <v>231</v>
      </c>
      <c r="C220" s="6" t="n">
        <v>902</v>
      </c>
      <c r="D220" s="19" t="s">
        <v>227</v>
      </c>
      <c r="E220" s="19" t="s">
        <v>123</v>
      </c>
      <c r="F220" s="19" t="s">
        <v>232</v>
      </c>
      <c r="G220" s="30"/>
      <c r="H220" s="26" t="n">
        <f aca="false">H221</f>
        <v>4976</v>
      </c>
      <c r="I220" s="26" t="n">
        <f aca="false">I221</f>
        <v>10611.3</v>
      </c>
      <c r="J220" s="26" t="n">
        <f aca="false">H220+I220</f>
        <v>15587.3</v>
      </c>
    </row>
    <row r="221" customFormat="false" ht="25.5" hidden="false" customHeight="false" outlineLevel="0" collapsed="false">
      <c r="A221" s="27"/>
      <c r="B221" s="18" t="s">
        <v>27</v>
      </c>
      <c r="C221" s="6" t="n">
        <v>902</v>
      </c>
      <c r="D221" s="19" t="s">
        <v>227</v>
      </c>
      <c r="E221" s="19" t="s">
        <v>123</v>
      </c>
      <c r="F221" s="19" t="s">
        <v>232</v>
      </c>
      <c r="G221" s="30" t="s">
        <v>28</v>
      </c>
      <c r="H221" s="26" t="n">
        <v>4976</v>
      </c>
      <c r="I221" s="26" t="n">
        <v>10611.3</v>
      </c>
      <c r="J221" s="26" t="n">
        <f aca="false">H221+I221</f>
        <v>15587.3</v>
      </c>
    </row>
    <row r="222" customFormat="false" ht="12.75" hidden="false" customHeight="false" outlineLevel="0" collapsed="false">
      <c r="A222" s="27"/>
      <c r="B222" s="13" t="s">
        <v>233</v>
      </c>
      <c r="C222" s="22" t="n">
        <v>902</v>
      </c>
      <c r="D222" s="14" t="s">
        <v>54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5.5" hidden="false" customHeight="false" outlineLevel="0" collapsed="false">
      <c r="A223" s="27"/>
      <c r="B223" s="32" t="s">
        <v>234</v>
      </c>
      <c r="C223" s="16" t="n">
        <v>902</v>
      </c>
      <c r="D223" s="14" t="s">
        <v>54</v>
      </c>
      <c r="E223" s="14" t="s">
        <v>123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1" hidden="false" customHeight="false" outlineLevel="0" collapsed="false">
      <c r="A224" s="27"/>
      <c r="B224" s="18" t="s">
        <v>235</v>
      </c>
      <c r="C224" s="21" t="n">
        <v>902</v>
      </c>
      <c r="D224" s="19" t="s">
        <v>54</v>
      </c>
      <c r="E224" s="19" t="s">
        <v>123</v>
      </c>
      <c r="F224" s="19" t="s">
        <v>69</v>
      </c>
      <c r="G224" s="19"/>
      <c r="H224" s="26" t="n">
        <f aca="false">H225+H227</f>
        <v>70</v>
      </c>
      <c r="I224" s="26" t="n">
        <f aca="false">I225+I227</f>
        <v>0</v>
      </c>
      <c r="J224" s="26" t="n">
        <f aca="false">H224+I224</f>
        <v>70</v>
      </c>
    </row>
    <row r="225" customFormat="false" ht="12.75" hidden="false" customHeight="false" outlineLevel="0" collapsed="false">
      <c r="A225" s="27"/>
      <c r="B225" s="18" t="s">
        <v>70</v>
      </c>
      <c r="C225" s="21" t="n">
        <v>902</v>
      </c>
      <c r="D225" s="19" t="s">
        <v>54</v>
      </c>
      <c r="E225" s="19" t="s">
        <v>123</v>
      </c>
      <c r="F225" s="19" t="s">
        <v>71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4</v>
      </c>
      <c r="E226" s="19" t="s">
        <v>123</v>
      </c>
      <c r="F226" s="19" t="s">
        <v>71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25.5" hidden="true" customHeight="false" outlineLevel="0" collapsed="false">
      <c r="A227" s="27"/>
      <c r="B227" s="18" t="s">
        <v>236</v>
      </c>
      <c r="C227" s="21" t="n">
        <v>902</v>
      </c>
      <c r="D227" s="19" t="s">
        <v>54</v>
      </c>
      <c r="E227" s="19" t="s">
        <v>123</v>
      </c>
      <c r="F227" s="19" t="s">
        <v>237</v>
      </c>
      <c r="G227" s="19"/>
      <c r="H227" s="26" t="n">
        <f aca="false">H228</f>
        <v>0</v>
      </c>
      <c r="I227" s="26" t="n">
        <f aca="false">I228</f>
        <v>0</v>
      </c>
      <c r="J227" s="26" t="n">
        <f aca="false">H227+I227</f>
        <v>0</v>
      </c>
    </row>
    <row r="228" customFormat="false" ht="25.5" hidden="true" customHeight="false" outlineLevel="0" collapsed="false">
      <c r="A228" s="27"/>
      <c r="B228" s="18" t="s">
        <v>27</v>
      </c>
      <c r="C228" s="21" t="n">
        <v>902</v>
      </c>
      <c r="D228" s="19" t="s">
        <v>54</v>
      </c>
      <c r="E228" s="19" t="s">
        <v>123</v>
      </c>
      <c r="F228" s="19" t="s">
        <v>237</v>
      </c>
      <c r="G228" s="19" t="s">
        <v>28</v>
      </c>
      <c r="H228" s="26"/>
      <c r="I228" s="26"/>
      <c r="J228" s="26" t="n">
        <f aca="false">H228+I228</f>
        <v>0</v>
      </c>
    </row>
    <row r="229" customFormat="false" ht="12.75" hidden="false" customHeight="false" outlineLevel="0" collapsed="false">
      <c r="A229" s="27"/>
      <c r="B229" s="15" t="s">
        <v>238</v>
      </c>
      <c r="C229" s="22" t="n">
        <v>902</v>
      </c>
      <c r="D229" s="14" t="s">
        <v>134</v>
      </c>
      <c r="E229" s="14"/>
      <c r="F229" s="14"/>
      <c r="G229" s="14"/>
      <c r="H229" s="17" t="n">
        <f aca="false">H230+H242</f>
        <v>19238.1</v>
      </c>
      <c r="I229" s="17" t="n">
        <f aca="false">I230+I242</f>
        <v>0</v>
      </c>
      <c r="J229" s="17" t="n">
        <f aca="false">H229+I229</f>
        <v>19238.1</v>
      </c>
    </row>
    <row r="230" customFormat="false" ht="12.75" hidden="false" customHeight="false" outlineLevel="0" collapsed="false">
      <c r="A230" s="27"/>
      <c r="B230" s="15" t="s">
        <v>239</v>
      </c>
      <c r="C230" s="16" t="n">
        <v>902</v>
      </c>
      <c r="D230" s="14" t="s">
        <v>134</v>
      </c>
      <c r="E230" s="14" t="s">
        <v>17</v>
      </c>
      <c r="F230" s="14"/>
      <c r="G230" s="14"/>
      <c r="H230" s="17" t="n">
        <f aca="false">H231+H235</f>
        <v>14974.1</v>
      </c>
      <c r="I230" s="17" t="n">
        <f aca="false">I231+I235</f>
        <v>0</v>
      </c>
      <c r="J230" s="17" t="n">
        <f aca="false">H230+I230</f>
        <v>14974.1</v>
      </c>
    </row>
    <row r="231" customFormat="false" ht="25.5" hidden="false" customHeight="false" outlineLevel="0" collapsed="false">
      <c r="A231" s="24" t="s">
        <v>240</v>
      </c>
      <c r="B231" s="18" t="s">
        <v>241</v>
      </c>
      <c r="C231" s="21" t="n">
        <v>902</v>
      </c>
      <c r="D231" s="19" t="s">
        <v>134</v>
      </c>
      <c r="E231" s="19" t="s">
        <v>17</v>
      </c>
      <c r="F231" s="19" t="s">
        <v>242</v>
      </c>
      <c r="G231" s="19"/>
      <c r="H231" s="26" t="n">
        <f aca="false">H232</f>
        <v>180</v>
      </c>
      <c r="I231" s="26" t="n">
        <f aca="false">I232</f>
        <v>0</v>
      </c>
      <c r="J231" s="26" t="n">
        <f aca="false">H231+I231</f>
        <v>180</v>
      </c>
    </row>
    <row r="232" customFormat="false" ht="27.75" hidden="false" customHeight="true" outlineLevel="0" collapsed="false">
      <c r="A232" s="27"/>
      <c r="B232" s="28" t="s">
        <v>243</v>
      </c>
      <c r="C232" s="6" t="n">
        <v>902</v>
      </c>
      <c r="D232" s="19" t="s">
        <v>134</v>
      </c>
      <c r="E232" s="19" t="s">
        <v>17</v>
      </c>
      <c r="F232" s="19" t="s">
        <v>244</v>
      </c>
      <c r="G232" s="19"/>
      <c r="H232" s="26" t="n">
        <f aca="false">H234+H233</f>
        <v>180</v>
      </c>
      <c r="I232" s="26" t="n">
        <f aca="false">I234+I233</f>
        <v>0</v>
      </c>
      <c r="J232" s="26" t="n">
        <f aca="false">H232+I232</f>
        <v>180</v>
      </c>
    </row>
    <row r="233" customFormat="false" ht="25.5" hidden="true" customHeight="false" outlineLevel="0" collapsed="false">
      <c r="A233" s="27"/>
      <c r="B233" s="18" t="s">
        <v>25</v>
      </c>
      <c r="C233" s="6" t="n">
        <v>902</v>
      </c>
      <c r="D233" s="19" t="s">
        <v>134</v>
      </c>
      <c r="E233" s="19" t="s">
        <v>17</v>
      </c>
      <c r="F233" s="19" t="s">
        <v>245</v>
      </c>
      <c r="G233" s="19" t="s">
        <v>26</v>
      </c>
      <c r="H233" s="26"/>
      <c r="I233" s="26"/>
      <c r="J233" s="26" t="n">
        <f aca="false">H233+I233</f>
        <v>0</v>
      </c>
    </row>
    <row r="234" customFormat="false" ht="25.5" hidden="false" customHeight="false" outlineLevel="0" collapsed="false">
      <c r="A234" s="27"/>
      <c r="B234" s="18" t="s">
        <v>27</v>
      </c>
      <c r="C234" s="6" t="n">
        <v>902</v>
      </c>
      <c r="D234" s="19" t="s">
        <v>134</v>
      </c>
      <c r="E234" s="19" t="s">
        <v>17</v>
      </c>
      <c r="F234" s="19" t="s">
        <v>244</v>
      </c>
      <c r="G234" s="19" t="s">
        <v>28</v>
      </c>
      <c r="H234" s="26" t="n">
        <v>180</v>
      </c>
      <c r="I234" s="26"/>
      <c r="J234" s="26" t="n">
        <f aca="false">H234+I234</f>
        <v>180</v>
      </c>
    </row>
    <row r="235" customFormat="false" ht="25.5" hidden="false" customHeight="false" outlineLevel="0" collapsed="false">
      <c r="A235" s="27"/>
      <c r="B235" s="18" t="s">
        <v>246</v>
      </c>
      <c r="C235" s="6" t="n">
        <v>902</v>
      </c>
      <c r="D235" s="19" t="s">
        <v>134</v>
      </c>
      <c r="E235" s="19" t="s">
        <v>17</v>
      </c>
      <c r="F235" s="19" t="s">
        <v>247</v>
      </c>
      <c r="G235" s="19"/>
      <c r="H235" s="26" t="n">
        <f aca="false">H236+H238+H240</f>
        <v>14794.1</v>
      </c>
      <c r="I235" s="26" t="n">
        <f aca="false">I236+I238+I240</f>
        <v>0</v>
      </c>
      <c r="J235" s="26" t="n">
        <f aca="false">H235+I235</f>
        <v>14794.1</v>
      </c>
    </row>
    <row r="236" customFormat="false" ht="25.5" hidden="false" customHeight="false" outlineLevel="0" collapsed="false">
      <c r="A236" s="27"/>
      <c r="B236" s="28" t="s">
        <v>248</v>
      </c>
      <c r="C236" s="6" t="n">
        <v>902</v>
      </c>
      <c r="D236" s="19" t="s">
        <v>134</v>
      </c>
      <c r="E236" s="19" t="s">
        <v>17</v>
      </c>
      <c r="F236" s="19" t="s">
        <v>249</v>
      </c>
      <c r="G236" s="19"/>
      <c r="H236" s="26" t="n">
        <f aca="false">H237</f>
        <v>4500</v>
      </c>
      <c r="I236" s="26" t="n">
        <f aca="false">I237</f>
        <v>0</v>
      </c>
      <c r="J236" s="26" t="n">
        <f aca="false">H236+I236</f>
        <v>4500</v>
      </c>
    </row>
    <row r="237" customFormat="false" ht="12.75" hidden="false" customHeight="false" outlineLevel="0" collapsed="false">
      <c r="A237" s="27"/>
      <c r="B237" s="18" t="s">
        <v>250</v>
      </c>
      <c r="C237" s="6" t="n">
        <v>902</v>
      </c>
      <c r="D237" s="19" t="s">
        <v>134</v>
      </c>
      <c r="E237" s="19" t="s">
        <v>17</v>
      </c>
      <c r="F237" s="19" t="s">
        <v>249</v>
      </c>
      <c r="G237" s="19" t="s">
        <v>251</v>
      </c>
      <c r="H237" s="26" t="n">
        <v>4500</v>
      </c>
      <c r="I237" s="26"/>
      <c r="J237" s="26" t="n">
        <f aca="false">H237+I237</f>
        <v>4500</v>
      </c>
    </row>
    <row r="238" customFormat="false" ht="12.75" hidden="false" customHeight="false" outlineLevel="0" collapsed="false">
      <c r="A238" s="27"/>
      <c r="B238" s="18" t="s">
        <v>252</v>
      </c>
      <c r="C238" s="6" t="n">
        <v>902</v>
      </c>
      <c r="D238" s="19" t="s">
        <v>134</v>
      </c>
      <c r="E238" s="19" t="s">
        <v>17</v>
      </c>
      <c r="F238" s="19" t="s">
        <v>253</v>
      </c>
      <c r="G238" s="19"/>
      <c r="H238" s="26" t="n">
        <f aca="false">H239</f>
        <v>7000</v>
      </c>
      <c r="I238" s="26" t="n">
        <f aca="false">I239</f>
        <v>0</v>
      </c>
      <c r="J238" s="26" t="n">
        <f aca="false">H238+I238</f>
        <v>7000</v>
      </c>
    </row>
    <row r="239" customFormat="false" ht="12.75" hidden="false" customHeight="false" outlineLevel="0" collapsed="false">
      <c r="A239" s="27"/>
      <c r="B239" s="18" t="s">
        <v>250</v>
      </c>
      <c r="C239" s="6" t="n">
        <v>902</v>
      </c>
      <c r="D239" s="19" t="s">
        <v>134</v>
      </c>
      <c r="E239" s="19" t="s">
        <v>17</v>
      </c>
      <c r="F239" s="19" t="s">
        <v>253</v>
      </c>
      <c r="G239" s="19" t="s">
        <v>251</v>
      </c>
      <c r="H239" s="26" t="n">
        <v>7000</v>
      </c>
      <c r="I239" s="26"/>
      <c r="J239" s="26" t="n">
        <f aca="false">H239+I239</f>
        <v>7000</v>
      </c>
    </row>
    <row r="240" customFormat="false" ht="12.75" hidden="false" customHeight="false" outlineLevel="0" collapsed="false">
      <c r="A240" s="27"/>
      <c r="B240" s="18" t="s">
        <v>252</v>
      </c>
      <c r="C240" s="6" t="n">
        <v>902</v>
      </c>
      <c r="D240" s="19" t="s">
        <v>134</v>
      </c>
      <c r="E240" s="19" t="s">
        <v>17</v>
      </c>
      <c r="F240" s="19" t="s">
        <v>254</v>
      </c>
      <c r="G240" s="19"/>
      <c r="H240" s="26" t="n">
        <f aca="false">H241</f>
        <v>3294.1</v>
      </c>
      <c r="I240" s="26" t="n">
        <f aca="false">I241</f>
        <v>0</v>
      </c>
      <c r="J240" s="26" t="n">
        <f aca="false">H240+I240</f>
        <v>3294.1</v>
      </c>
    </row>
    <row r="241" customFormat="false" ht="12.75" hidden="false" customHeight="false" outlineLevel="0" collapsed="false">
      <c r="A241" s="27"/>
      <c r="B241" s="18" t="s">
        <v>250</v>
      </c>
      <c r="C241" s="6" t="n">
        <v>902</v>
      </c>
      <c r="D241" s="19" t="s">
        <v>134</v>
      </c>
      <c r="E241" s="19" t="s">
        <v>17</v>
      </c>
      <c r="F241" s="19" t="s">
        <v>254</v>
      </c>
      <c r="G241" s="19" t="s">
        <v>251</v>
      </c>
      <c r="H241" s="26" t="n">
        <v>3294.1</v>
      </c>
      <c r="I241" s="26"/>
      <c r="J241" s="26" t="n">
        <f aca="false">H241+I241</f>
        <v>3294.1</v>
      </c>
    </row>
    <row r="242" customFormat="false" ht="12.75" hidden="false" customHeight="false" outlineLevel="0" collapsed="false">
      <c r="A242" s="27"/>
      <c r="B242" s="15" t="s">
        <v>255</v>
      </c>
      <c r="C242" s="22" t="n">
        <v>902</v>
      </c>
      <c r="D242" s="14" t="s">
        <v>134</v>
      </c>
      <c r="E242" s="14" t="s">
        <v>41</v>
      </c>
      <c r="F242" s="14"/>
      <c r="G242" s="14"/>
      <c r="H242" s="17" t="n">
        <f aca="false">H243</f>
        <v>4264</v>
      </c>
      <c r="I242" s="17" t="n">
        <f aca="false">I243</f>
        <v>0</v>
      </c>
      <c r="J242" s="17" t="n">
        <f aca="false">H242+I242</f>
        <v>4264</v>
      </c>
    </row>
    <row r="243" customFormat="false" ht="25.5" hidden="false" customHeight="false" outlineLevel="0" collapsed="false">
      <c r="A243" s="25"/>
      <c r="B243" s="18" t="s">
        <v>20</v>
      </c>
      <c r="C243" s="6" t="n">
        <v>902</v>
      </c>
      <c r="D243" s="19" t="s">
        <v>134</v>
      </c>
      <c r="E243" s="19" t="s">
        <v>41</v>
      </c>
      <c r="F243" s="19" t="s">
        <v>21</v>
      </c>
      <c r="G243" s="19"/>
      <c r="H243" s="20" t="n">
        <f aca="false">H244</f>
        <v>4264</v>
      </c>
      <c r="I243" s="20" t="n">
        <f aca="false">I244</f>
        <v>0</v>
      </c>
      <c r="J243" s="20" t="n">
        <f aca="false">H243+I243</f>
        <v>4264</v>
      </c>
    </row>
    <row r="244" customFormat="false" ht="25.5" hidden="false" customHeight="false" outlineLevel="0" collapsed="false">
      <c r="A244" s="25"/>
      <c r="B244" s="18" t="s">
        <v>256</v>
      </c>
      <c r="C244" s="21" t="n">
        <v>902</v>
      </c>
      <c r="D244" s="19" t="s">
        <v>134</v>
      </c>
      <c r="E244" s="19" t="s">
        <v>41</v>
      </c>
      <c r="F244" s="19" t="s">
        <v>21</v>
      </c>
      <c r="G244" s="19"/>
      <c r="H244" s="26" t="n">
        <f aca="false">H245</f>
        <v>4264</v>
      </c>
      <c r="I244" s="26" t="n">
        <f aca="false">I245</f>
        <v>0</v>
      </c>
      <c r="J244" s="26" t="n">
        <f aca="false">H244+I244</f>
        <v>4264</v>
      </c>
    </row>
    <row r="245" customFormat="false" ht="25.5" hidden="false" customHeight="false" outlineLevel="0" collapsed="false">
      <c r="A245" s="25"/>
      <c r="B245" s="18" t="s">
        <v>257</v>
      </c>
      <c r="C245" s="6" t="n">
        <v>902</v>
      </c>
      <c r="D245" s="19" t="s">
        <v>134</v>
      </c>
      <c r="E245" s="19" t="s">
        <v>41</v>
      </c>
      <c r="F245" s="19" t="s">
        <v>258</v>
      </c>
      <c r="G245" s="19"/>
      <c r="H245" s="26" t="n">
        <f aca="false">H246+H247+H248</f>
        <v>4264</v>
      </c>
      <c r="I245" s="26" t="n">
        <f aca="false">I246+I247+I248</f>
        <v>0</v>
      </c>
      <c r="J245" s="26" t="n">
        <f aca="false">H245+I245</f>
        <v>4264</v>
      </c>
    </row>
    <row r="246" customFormat="false" ht="25.5" hidden="false" customHeight="false" outlineLevel="0" collapsed="false">
      <c r="A246" s="25"/>
      <c r="B246" s="18" t="s">
        <v>25</v>
      </c>
      <c r="C246" s="21" t="n">
        <v>902</v>
      </c>
      <c r="D246" s="19" t="s">
        <v>134</v>
      </c>
      <c r="E246" s="19" t="s">
        <v>41</v>
      </c>
      <c r="F246" s="19" t="s">
        <v>258</v>
      </c>
      <c r="G246" s="19" t="s">
        <v>26</v>
      </c>
      <c r="H246" s="26" t="n">
        <v>4099</v>
      </c>
      <c r="I246" s="26"/>
      <c r="J246" s="26" t="n">
        <f aca="false">H246+I246</f>
        <v>4099</v>
      </c>
    </row>
    <row r="247" customFormat="false" ht="25.5" hidden="false" customHeight="false" outlineLevel="0" collapsed="false">
      <c r="A247" s="25"/>
      <c r="B247" s="18" t="s">
        <v>27</v>
      </c>
      <c r="C247" s="21" t="n">
        <v>902</v>
      </c>
      <c r="D247" s="19" t="s">
        <v>134</v>
      </c>
      <c r="E247" s="19" t="s">
        <v>41</v>
      </c>
      <c r="F247" s="19" t="s">
        <v>258</v>
      </c>
      <c r="G247" s="19" t="s">
        <v>28</v>
      </c>
      <c r="H247" s="26" t="n">
        <v>160</v>
      </c>
      <c r="I247" s="26"/>
      <c r="J247" s="26" t="n">
        <f aca="false">H247+I247</f>
        <v>160</v>
      </c>
    </row>
    <row r="248" customFormat="false" ht="12.75" hidden="false" customHeight="false" outlineLevel="0" collapsed="false">
      <c r="A248" s="25"/>
      <c r="B248" s="18" t="s">
        <v>29</v>
      </c>
      <c r="C248" s="21" t="n">
        <v>902</v>
      </c>
      <c r="D248" s="19" t="s">
        <v>134</v>
      </c>
      <c r="E248" s="19" t="s">
        <v>41</v>
      </c>
      <c r="F248" s="19" t="s">
        <v>258</v>
      </c>
      <c r="G248" s="19" t="s">
        <v>30</v>
      </c>
      <c r="H248" s="26" t="n">
        <v>5</v>
      </c>
      <c r="I248" s="26"/>
      <c r="J248" s="26" t="n">
        <f aca="false">H248+I248</f>
        <v>5</v>
      </c>
    </row>
    <row r="249" customFormat="false" ht="12.75" hidden="false" customHeight="false" outlineLevel="0" collapsed="false">
      <c r="A249" s="25"/>
      <c r="B249" s="13" t="s">
        <v>259</v>
      </c>
      <c r="C249" s="16" t="n">
        <v>902</v>
      </c>
      <c r="D249" s="14" t="s">
        <v>260</v>
      </c>
      <c r="E249" s="14"/>
      <c r="F249" s="14"/>
      <c r="G249" s="14"/>
      <c r="H249" s="17" t="n">
        <f aca="false">H250+H255+H266+H259</f>
        <v>8765.3</v>
      </c>
      <c r="I249" s="17" t="n">
        <f aca="false">I250+I255+I266+I259</f>
        <v>0</v>
      </c>
      <c r="J249" s="17" t="n">
        <f aca="false">H249+I249</f>
        <v>8765.3</v>
      </c>
    </row>
    <row r="250" customFormat="false" ht="12.75" hidden="false" customHeight="false" outlineLevel="0" collapsed="false">
      <c r="A250" s="25"/>
      <c r="B250" s="13" t="s">
        <v>261</v>
      </c>
      <c r="C250" s="22" t="n">
        <v>902</v>
      </c>
      <c r="D250" s="14" t="s">
        <v>260</v>
      </c>
      <c r="E250" s="14" t="s">
        <v>17</v>
      </c>
      <c r="F250" s="14"/>
      <c r="G250" s="14"/>
      <c r="H250" s="17" t="n">
        <f aca="false">H253</f>
        <v>3655</v>
      </c>
      <c r="I250" s="17" t="n">
        <f aca="false">I253</f>
        <v>0</v>
      </c>
      <c r="J250" s="17" t="n">
        <f aca="false">H250+I250</f>
        <v>3655</v>
      </c>
    </row>
    <row r="251" customFormat="false" ht="25.5" hidden="false" customHeight="false" outlineLevel="0" collapsed="false">
      <c r="A251" s="25"/>
      <c r="B251" s="18" t="s">
        <v>262</v>
      </c>
      <c r="C251" s="6" t="n">
        <v>902</v>
      </c>
      <c r="D251" s="19" t="s">
        <v>260</v>
      </c>
      <c r="E251" s="19" t="s">
        <v>17</v>
      </c>
      <c r="F251" s="19" t="s">
        <v>263</v>
      </c>
      <c r="G251" s="19"/>
      <c r="H251" s="20" t="n">
        <f aca="false">H252</f>
        <v>3655</v>
      </c>
      <c r="I251" s="20" t="n">
        <f aca="false">I252</f>
        <v>0</v>
      </c>
      <c r="J251" s="20" t="n">
        <f aca="false">H251+I251</f>
        <v>3655</v>
      </c>
    </row>
    <row r="252" customFormat="false" ht="12.75" hidden="false" customHeight="false" outlineLevel="0" collapsed="false">
      <c r="A252" s="25"/>
      <c r="B252" s="33" t="s">
        <v>264</v>
      </c>
      <c r="C252" s="6" t="n">
        <v>902</v>
      </c>
      <c r="D252" s="19" t="s">
        <v>260</v>
      </c>
      <c r="E252" s="19" t="s">
        <v>17</v>
      </c>
      <c r="F252" s="19" t="s">
        <v>265</v>
      </c>
      <c r="G252" s="19"/>
      <c r="H252" s="20" t="n">
        <f aca="false">H253</f>
        <v>3655</v>
      </c>
      <c r="I252" s="20" t="n">
        <f aca="false">I253</f>
        <v>0</v>
      </c>
      <c r="J252" s="20" t="n">
        <f aca="false">H252+I252</f>
        <v>3655</v>
      </c>
    </row>
    <row r="253" customFormat="false" ht="12.75" hidden="false" customHeight="false" outlineLevel="0" collapsed="false">
      <c r="A253" s="25"/>
      <c r="B253" s="18" t="s">
        <v>266</v>
      </c>
      <c r="C253" s="21" t="n">
        <v>902</v>
      </c>
      <c r="D253" s="19" t="s">
        <v>260</v>
      </c>
      <c r="E253" s="19" t="s">
        <v>17</v>
      </c>
      <c r="F253" s="19" t="s">
        <v>267</v>
      </c>
      <c r="G253" s="19"/>
      <c r="H253" s="26" t="n">
        <f aca="false">H254</f>
        <v>3655</v>
      </c>
      <c r="I253" s="26" t="n">
        <f aca="false">I254</f>
        <v>0</v>
      </c>
      <c r="J253" s="26" t="n">
        <f aca="false">H253+I253</f>
        <v>3655</v>
      </c>
    </row>
    <row r="254" customFormat="false" ht="12.75" hidden="false" customHeight="false" outlineLevel="0" collapsed="false">
      <c r="A254" s="25"/>
      <c r="B254" s="18" t="s">
        <v>268</v>
      </c>
      <c r="C254" s="6" t="n">
        <v>902</v>
      </c>
      <c r="D254" s="19" t="s">
        <v>260</v>
      </c>
      <c r="E254" s="19" t="s">
        <v>17</v>
      </c>
      <c r="F254" s="19" t="s">
        <v>267</v>
      </c>
      <c r="G254" s="19" t="s">
        <v>269</v>
      </c>
      <c r="H254" s="26" t="n">
        <v>3655</v>
      </c>
      <c r="I254" s="26"/>
      <c r="J254" s="26" t="n">
        <f aca="false">H254+I254</f>
        <v>3655</v>
      </c>
    </row>
    <row r="255" customFormat="false" ht="12.75" hidden="false" customHeight="false" outlineLevel="0" collapsed="false">
      <c r="A255" s="25"/>
      <c r="B255" s="15" t="s">
        <v>270</v>
      </c>
      <c r="C255" s="22" t="n">
        <v>902</v>
      </c>
      <c r="D255" s="14" t="s">
        <v>260</v>
      </c>
      <c r="E255" s="14" t="s">
        <v>19</v>
      </c>
      <c r="F255" s="14"/>
      <c r="G255" s="14"/>
      <c r="H255" s="17" t="n">
        <f aca="false">H256</f>
        <v>1014.3</v>
      </c>
      <c r="I255" s="17" t="n">
        <f aca="false">I256</f>
        <v>0</v>
      </c>
      <c r="J255" s="17" t="n">
        <f aca="false">H255+I255</f>
        <v>1014.3</v>
      </c>
    </row>
    <row r="256" customFormat="false" ht="25.5" hidden="false" customHeight="false" outlineLevel="0" collapsed="false">
      <c r="A256" s="25"/>
      <c r="B256" s="18" t="s">
        <v>271</v>
      </c>
      <c r="C256" s="6" t="n">
        <v>902</v>
      </c>
      <c r="D256" s="19" t="s">
        <v>260</v>
      </c>
      <c r="E256" s="19" t="s">
        <v>19</v>
      </c>
      <c r="F256" s="19" t="s">
        <v>272</v>
      </c>
      <c r="G256" s="19"/>
      <c r="H256" s="26" t="n">
        <f aca="false">H257</f>
        <v>1014.3</v>
      </c>
      <c r="I256" s="26" t="n">
        <f aca="false">I257</f>
        <v>0</v>
      </c>
      <c r="J256" s="26" t="n">
        <f aca="false">H256+I256</f>
        <v>1014.3</v>
      </c>
    </row>
    <row r="257" customFormat="false" ht="12.75" hidden="false" customHeight="false" outlineLevel="0" collapsed="false">
      <c r="A257" s="25"/>
      <c r="B257" s="18" t="s">
        <v>273</v>
      </c>
      <c r="C257" s="21" t="n">
        <v>902</v>
      </c>
      <c r="D257" s="19" t="s">
        <v>260</v>
      </c>
      <c r="E257" s="19" t="s">
        <v>19</v>
      </c>
      <c r="F257" s="19" t="s">
        <v>274</v>
      </c>
      <c r="G257" s="19"/>
      <c r="H257" s="26" t="n">
        <f aca="false">H258</f>
        <v>1014.3</v>
      </c>
      <c r="I257" s="26" t="n">
        <f aca="false">I258</f>
        <v>0</v>
      </c>
      <c r="J257" s="26" t="n">
        <f aca="false">H257+I257</f>
        <v>1014.3</v>
      </c>
    </row>
    <row r="258" customFormat="false" ht="25.5" hidden="false" customHeight="false" outlineLevel="0" collapsed="false">
      <c r="A258" s="25"/>
      <c r="B258" s="18" t="s">
        <v>275</v>
      </c>
      <c r="C258" s="21" t="n">
        <v>902</v>
      </c>
      <c r="D258" s="19" t="s">
        <v>260</v>
      </c>
      <c r="E258" s="19" t="s">
        <v>19</v>
      </c>
      <c r="F258" s="19" t="s">
        <v>274</v>
      </c>
      <c r="G258" s="19" t="s">
        <v>44</v>
      </c>
      <c r="H258" s="26" t="n">
        <v>1014.3</v>
      </c>
      <c r="I258" s="26"/>
      <c r="J258" s="26" t="n">
        <f aca="false">H258+I258</f>
        <v>1014.3</v>
      </c>
    </row>
    <row r="259" customFormat="false" ht="12.75" hidden="false" customHeight="false" outlineLevel="0" collapsed="false">
      <c r="A259" s="25"/>
      <c r="B259" s="15" t="s">
        <v>276</v>
      </c>
      <c r="C259" s="16" t="n">
        <v>902</v>
      </c>
      <c r="D259" s="14" t="s">
        <v>260</v>
      </c>
      <c r="E259" s="14" t="s">
        <v>41</v>
      </c>
      <c r="F259" s="14"/>
      <c r="G259" s="14"/>
      <c r="H259" s="17" t="n">
        <f aca="false">H260</f>
        <v>3566</v>
      </c>
      <c r="I259" s="17" t="n">
        <f aca="false">I260</f>
        <v>0</v>
      </c>
      <c r="J259" s="17" t="n">
        <f aca="false">H259+I259</f>
        <v>3566</v>
      </c>
    </row>
    <row r="260" customFormat="false" ht="12.75" hidden="false" customHeight="false" outlineLevel="0" collapsed="false">
      <c r="A260" s="25"/>
      <c r="B260" s="18" t="s">
        <v>277</v>
      </c>
      <c r="C260" s="21" t="n">
        <v>902</v>
      </c>
      <c r="D260" s="19" t="s">
        <v>260</v>
      </c>
      <c r="E260" s="19" t="s">
        <v>41</v>
      </c>
      <c r="F260" s="19" t="s">
        <v>278</v>
      </c>
      <c r="G260" s="19"/>
      <c r="H260" s="26" t="n">
        <f aca="false">H261</f>
        <v>3566</v>
      </c>
      <c r="I260" s="26" t="n">
        <f aca="false">I261</f>
        <v>0</v>
      </c>
      <c r="J260" s="26" t="n">
        <f aca="false">H260+I260</f>
        <v>3566</v>
      </c>
    </row>
    <row r="261" customFormat="false" ht="12.75" hidden="false" customHeight="false" outlineLevel="0" collapsed="false">
      <c r="A261" s="25"/>
      <c r="B261" s="18" t="s">
        <v>279</v>
      </c>
      <c r="C261" s="21" t="n">
        <v>902</v>
      </c>
      <c r="D261" s="19" t="s">
        <v>260</v>
      </c>
      <c r="E261" s="19" t="s">
        <v>41</v>
      </c>
      <c r="F261" s="19" t="s">
        <v>278</v>
      </c>
      <c r="G261" s="19"/>
      <c r="H261" s="26" t="n">
        <f aca="false">H262+H264</f>
        <v>3566</v>
      </c>
      <c r="I261" s="26" t="n">
        <f aca="false">I262+I264</f>
        <v>0</v>
      </c>
      <c r="J261" s="26" t="n">
        <f aca="false">H261+I261</f>
        <v>3566</v>
      </c>
    </row>
    <row r="262" customFormat="false" ht="38.25" hidden="false" customHeight="false" outlineLevel="0" collapsed="false">
      <c r="A262" s="25"/>
      <c r="B262" s="18" t="s">
        <v>280</v>
      </c>
      <c r="C262" s="21" t="n">
        <v>902</v>
      </c>
      <c r="D262" s="19" t="s">
        <v>260</v>
      </c>
      <c r="E262" s="19" t="s">
        <v>41</v>
      </c>
      <c r="F262" s="19" t="s">
        <v>281</v>
      </c>
      <c r="G262" s="19"/>
      <c r="H262" s="26" t="n">
        <f aca="false">H263</f>
        <v>2698</v>
      </c>
      <c r="I262" s="26" t="n">
        <f aca="false">I263</f>
        <v>-8.8</v>
      </c>
      <c r="J262" s="26" t="n">
        <f aca="false">H262+I262</f>
        <v>2689.2</v>
      </c>
    </row>
    <row r="263" customFormat="false" ht="12.75" hidden="false" customHeight="false" outlineLevel="0" collapsed="false">
      <c r="A263" s="25"/>
      <c r="B263" s="18" t="s">
        <v>250</v>
      </c>
      <c r="C263" s="21" t="n">
        <v>902</v>
      </c>
      <c r="D263" s="19" t="s">
        <v>260</v>
      </c>
      <c r="E263" s="19" t="s">
        <v>41</v>
      </c>
      <c r="F263" s="19" t="s">
        <v>281</v>
      </c>
      <c r="G263" s="19" t="s">
        <v>251</v>
      </c>
      <c r="H263" s="26" t="n">
        <v>2698</v>
      </c>
      <c r="I263" s="26" t="n">
        <v>-8.8</v>
      </c>
      <c r="J263" s="26" t="n">
        <f aca="false">H263+I263</f>
        <v>2689.2</v>
      </c>
    </row>
    <row r="264" customFormat="false" ht="38.25" hidden="false" customHeight="false" outlineLevel="0" collapsed="false">
      <c r="A264" s="25"/>
      <c r="B264" s="18" t="s">
        <v>280</v>
      </c>
      <c r="C264" s="21" t="n">
        <v>902</v>
      </c>
      <c r="D264" s="19" t="s">
        <v>260</v>
      </c>
      <c r="E264" s="19" t="s">
        <v>41</v>
      </c>
      <c r="F264" s="19" t="s">
        <v>282</v>
      </c>
      <c r="G264" s="19"/>
      <c r="H264" s="26" t="n">
        <f aca="false">H265</f>
        <v>868</v>
      </c>
      <c r="I264" s="26" t="n">
        <f aca="false">I265</f>
        <v>8.8</v>
      </c>
      <c r="J264" s="26" t="n">
        <f aca="false">H264+I264</f>
        <v>876.8</v>
      </c>
    </row>
    <row r="265" customFormat="false" ht="12.75" hidden="false" customHeight="false" outlineLevel="0" collapsed="false">
      <c r="A265" s="25"/>
      <c r="B265" s="18" t="s">
        <v>250</v>
      </c>
      <c r="C265" s="21" t="n">
        <v>902</v>
      </c>
      <c r="D265" s="19" t="s">
        <v>260</v>
      </c>
      <c r="E265" s="19" t="s">
        <v>41</v>
      </c>
      <c r="F265" s="19" t="s">
        <v>282</v>
      </c>
      <c r="G265" s="19" t="s">
        <v>251</v>
      </c>
      <c r="H265" s="26" t="n">
        <v>868</v>
      </c>
      <c r="I265" s="26" t="n">
        <v>8.8</v>
      </c>
      <c r="J265" s="26" t="n">
        <f aca="false">H265+I265</f>
        <v>876.8</v>
      </c>
    </row>
    <row r="266" customFormat="false" ht="12.75" hidden="false" customHeight="false" outlineLevel="0" collapsed="false">
      <c r="A266" s="25"/>
      <c r="B266" s="15" t="s">
        <v>283</v>
      </c>
      <c r="C266" s="22" t="n">
        <v>902</v>
      </c>
      <c r="D266" s="14" t="s">
        <v>260</v>
      </c>
      <c r="E266" s="14" t="s">
        <v>227</v>
      </c>
      <c r="F266" s="14"/>
      <c r="G266" s="14"/>
      <c r="H266" s="17" t="n">
        <f aca="false">H267+H274+H278</f>
        <v>530</v>
      </c>
      <c r="I266" s="17" t="n">
        <f aca="false">I267+I274+I278</f>
        <v>0</v>
      </c>
      <c r="J266" s="17" t="n">
        <f aca="false">H266+I266</f>
        <v>530</v>
      </c>
    </row>
    <row r="267" customFormat="false" ht="25.5" hidden="false" customHeight="false" outlineLevel="0" collapsed="false">
      <c r="A267" s="25"/>
      <c r="B267" s="18" t="s">
        <v>262</v>
      </c>
      <c r="C267" s="21" t="n">
        <v>902</v>
      </c>
      <c r="D267" s="19" t="s">
        <v>260</v>
      </c>
      <c r="E267" s="19" t="s">
        <v>227</v>
      </c>
      <c r="F267" s="19" t="s">
        <v>263</v>
      </c>
      <c r="G267" s="19"/>
      <c r="H267" s="26" t="n">
        <f aca="false">H268+H271</f>
        <v>230</v>
      </c>
      <c r="I267" s="26" t="n">
        <f aca="false">I268+I271</f>
        <v>0</v>
      </c>
      <c r="J267" s="26" t="n">
        <f aca="false">H267+I267</f>
        <v>230</v>
      </c>
    </row>
    <row r="268" customFormat="false" ht="12.75" hidden="true" customHeight="false" outlineLevel="0" collapsed="false">
      <c r="A268" s="25"/>
      <c r="B268" s="33" t="s">
        <v>284</v>
      </c>
      <c r="C268" s="21" t="n">
        <v>902</v>
      </c>
      <c r="D268" s="19" t="s">
        <v>260</v>
      </c>
      <c r="E268" s="19" t="s">
        <v>227</v>
      </c>
      <c r="F268" s="19" t="s">
        <v>265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18" t="s">
        <v>285</v>
      </c>
      <c r="C269" s="21" t="n">
        <v>902</v>
      </c>
      <c r="D269" s="19" t="s">
        <v>260</v>
      </c>
      <c r="E269" s="19" t="s">
        <v>227</v>
      </c>
      <c r="F269" s="19" t="s">
        <v>286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7</v>
      </c>
      <c r="C270" s="21" t="n">
        <v>902</v>
      </c>
      <c r="D270" s="19" t="s">
        <v>260</v>
      </c>
      <c r="E270" s="19" t="s">
        <v>227</v>
      </c>
      <c r="F270" s="19" t="s">
        <v>286</v>
      </c>
      <c r="G270" s="19" t="s">
        <v>28</v>
      </c>
      <c r="H270" s="26"/>
      <c r="I270" s="26"/>
      <c r="J270" s="26" t="n">
        <f aca="false">H270+I270</f>
        <v>0</v>
      </c>
    </row>
    <row r="271" customFormat="false" ht="38.25" hidden="false" customHeight="false" outlineLevel="0" collapsed="false">
      <c r="A271" s="25"/>
      <c r="B271" s="18" t="s">
        <v>287</v>
      </c>
      <c r="C271" s="21" t="n">
        <v>902</v>
      </c>
      <c r="D271" s="19" t="s">
        <v>260</v>
      </c>
      <c r="E271" s="19" t="s">
        <v>227</v>
      </c>
      <c r="F271" s="19" t="s">
        <v>288</v>
      </c>
      <c r="G271" s="19"/>
      <c r="H271" s="26" t="n">
        <f aca="false">H272</f>
        <v>230</v>
      </c>
      <c r="I271" s="26" t="n">
        <f aca="false">I272</f>
        <v>0</v>
      </c>
      <c r="J271" s="26" t="n">
        <f aca="false">H271+I271</f>
        <v>230</v>
      </c>
    </row>
    <row r="272" customFormat="false" ht="38.25" hidden="false" customHeight="false" outlineLevel="0" collapsed="false">
      <c r="A272" s="25"/>
      <c r="B272" s="18" t="s">
        <v>289</v>
      </c>
      <c r="C272" s="21" t="n">
        <v>902</v>
      </c>
      <c r="D272" s="19" t="s">
        <v>260</v>
      </c>
      <c r="E272" s="19" t="s">
        <v>227</v>
      </c>
      <c r="F272" s="19" t="s">
        <v>290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25.5" hidden="false" customHeight="false" outlineLevel="0" collapsed="false">
      <c r="A273" s="25"/>
      <c r="B273" s="18" t="s">
        <v>291</v>
      </c>
      <c r="C273" s="21" t="n">
        <v>902</v>
      </c>
      <c r="D273" s="19" t="s">
        <v>260</v>
      </c>
      <c r="E273" s="19" t="s">
        <v>227</v>
      </c>
      <c r="F273" s="19" t="s">
        <v>290</v>
      </c>
      <c r="G273" s="19" t="s">
        <v>292</v>
      </c>
      <c r="H273" s="26" t="n">
        <v>230</v>
      </c>
      <c r="I273" s="26"/>
      <c r="J273" s="26" t="n">
        <f aca="false">H273+I273</f>
        <v>230</v>
      </c>
    </row>
    <row r="274" customFormat="false" ht="25.5" hidden="false" customHeight="false" outlineLevel="0" collapsed="false">
      <c r="A274" s="25"/>
      <c r="B274" s="18" t="s">
        <v>293</v>
      </c>
      <c r="C274" s="6" t="n">
        <v>902</v>
      </c>
      <c r="D274" s="19" t="s">
        <v>260</v>
      </c>
      <c r="E274" s="19" t="s">
        <v>227</v>
      </c>
      <c r="F274" s="19" t="s">
        <v>294</v>
      </c>
      <c r="G274" s="19"/>
      <c r="H274" s="26" t="n">
        <f aca="false">H275</f>
        <v>300</v>
      </c>
      <c r="I274" s="26" t="n">
        <f aca="false">I275</f>
        <v>0</v>
      </c>
      <c r="J274" s="26" t="n">
        <f aca="false">H274+I274</f>
        <v>300</v>
      </c>
    </row>
    <row r="275" customFormat="false" ht="12.75" hidden="false" customHeight="false" outlineLevel="0" collapsed="false">
      <c r="A275" s="25"/>
      <c r="B275" s="18" t="s">
        <v>295</v>
      </c>
      <c r="C275" s="21" t="n">
        <v>902</v>
      </c>
      <c r="D275" s="19" t="s">
        <v>260</v>
      </c>
      <c r="E275" s="19" t="s">
        <v>227</v>
      </c>
      <c r="F275" s="19" t="s">
        <v>296</v>
      </c>
      <c r="G275" s="19"/>
      <c r="H275" s="26" t="n">
        <f aca="false">H276+H277</f>
        <v>300</v>
      </c>
      <c r="I275" s="26" t="n">
        <f aca="false">I276+I277</f>
        <v>0</v>
      </c>
      <c r="J275" s="26" t="n">
        <f aca="false">H275+I275</f>
        <v>300</v>
      </c>
    </row>
    <row r="276" customFormat="false" ht="25.5" hidden="true" customHeight="false" outlineLevel="0" collapsed="false">
      <c r="A276" s="25"/>
      <c r="B276" s="18" t="s">
        <v>25</v>
      </c>
      <c r="C276" s="21" t="n">
        <v>902</v>
      </c>
      <c r="D276" s="19" t="s">
        <v>260</v>
      </c>
      <c r="E276" s="19" t="s">
        <v>227</v>
      </c>
      <c r="F276" s="19" t="s">
        <v>296</v>
      </c>
      <c r="G276" s="19" t="s">
        <v>26</v>
      </c>
      <c r="H276" s="26"/>
      <c r="I276" s="26"/>
      <c r="J276" s="26" t="n">
        <f aca="false">H276+I276</f>
        <v>0</v>
      </c>
    </row>
    <row r="277" customFormat="false" ht="25.5" hidden="false" customHeight="false" outlineLevel="0" collapsed="false">
      <c r="A277" s="25"/>
      <c r="B277" s="18" t="s">
        <v>27</v>
      </c>
      <c r="C277" s="21" t="n">
        <v>902</v>
      </c>
      <c r="D277" s="19" t="s">
        <v>260</v>
      </c>
      <c r="E277" s="19" t="s">
        <v>227</v>
      </c>
      <c r="F277" s="19" t="s">
        <v>296</v>
      </c>
      <c r="G277" s="19" t="s">
        <v>28</v>
      </c>
      <c r="H277" s="26" t="n">
        <v>300</v>
      </c>
      <c r="I277" s="26"/>
      <c r="J277" s="26" t="n">
        <f aca="false">H277+I277</f>
        <v>300</v>
      </c>
    </row>
    <row r="278" customFormat="false" ht="12.75" hidden="true" customHeight="false" outlineLevel="0" collapsed="false">
      <c r="A278" s="25"/>
      <c r="B278" s="34" t="s">
        <v>297</v>
      </c>
      <c r="C278" s="6" t="n">
        <v>902</v>
      </c>
      <c r="D278" s="19" t="s">
        <v>260</v>
      </c>
      <c r="E278" s="19" t="s">
        <v>227</v>
      </c>
      <c r="F278" s="19" t="s">
        <v>298</v>
      </c>
      <c r="G278" s="19"/>
      <c r="H278" s="20" t="n">
        <f aca="false">H279</f>
        <v>0</v>
      </c>
      <c r="I278" s="20" t="n">
        <f aca="false">I279</f>
        <v>0</v>
      </c>
      <c r="J278" s="20" t="n">
        <f aca="false">H278+I278</f>
        <v>0</v>
      </c>
    </row>
    <row r="279" customFormat="false" ht="25.5" hidden="true" customHeight="false" outlineLevel="0" collapsed="false">
      <c r="A279" s="25"/>
      <c r="B279" s="18" t="s">
        <v>299</v>
      </c>
      <c r="C279" s="6" t="n">
        <v>902</v>
      </c>
      <c r="D279" s="19" t="s">
        <v>260</v>
      </c>
      <c r="E279" s="19" t="s">
        <v>227</v>
      </c>
      <c r="F279" s="19" t="s">
        <v>300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5.5" hidden="true" customHeight="false" outlineLevel="0" collapsed="false">
      <c r="A280" s="25"/>
      <c r="B280" s="18" t="s">
        <v>275</v>
      </c>
      <c r="C280" s="6" t="n">
        <v>902</v>
      </c>
      <c r="D280" s="19" t="s">
        <v>260</v>
      </c>
      <c r="E280" s="19" t="s">
        <v>227</v>
      </c>
      <c r="F280" s="19" t="s">
        <v>300</v>
      </c>
      <c r="G280" s="19" t="s">
        <v>44</v>
      </c>
      <c r="H280" s="26"/>
      <c r="I280" s="26"/>
      <c r="J280" s="26" t="n">
        <f aca="false">H280+I280</f>
        <v>0</v>
      </c>
    </row>
    <row r="281" customFormat="false" ht="12.75" hidden="false" customHeight="false" outlineLevel="0" collapsed="false">
      <c r="A281" s="25"/>
      <c r="B281" s="15" t="s">
        <v>301</v>
      </c>
      <c r="C281" s="16" t="n">
        <v>902</v>
      </c>
      <c r="D281" s="14" t="s">
        <v>67</v>
      </c>
      <c r="E281" s="14"/>
      <c r="F281" s="14"/>
      <c r="G281" s="14"/>
      <c r="H281" s="17" t="n">
        <f aca="false">H282</f>
        <v>100</v>
      </c>
      <c r="I281" s="17" t="n">
        <f aca="false">I282</f>
        <v>0</v>
      </c>
      <c r="J281" s="17" t="n">
        <f aca="false">H281+I281</f>
        <v>100</v>
      </c>
    </row>
    <row r="282" customFormat="false" ht="25.5" hidden="false" customHeight="false" outlineLevel="0" collapsed="false">
      <c r="A282" s="25"/>
      <c r="B282" s="15" t="s">
        <v>302</v>
      </c>
      <c r="C282" s="22" t="n">
        <v>902</v>
      </c>
      <c r="D282" s="14" t="s">
        <v>67</v>
      </c>
      <c r="E282" s="14" t="s">
        <v>17</v>
      </c>
      <c r="F282" s="14"/>
      <c r="G282" s="14"/>
      <c r="H282" s="17" t="n">
        <f aca="false">H283</f>
        <v>100</v>
      </c>
      <c r="I282" s="17" t="n">
        <f aca="false">I283</f>
        <v>0</v>
      </c>
      <c r="J282" s="17" t="n">
        <f aca="false">H282+I282</f>
        <v>100</v>
      </c>
    </row>
    <row r="283" customFormat="false" ht="25.5" hidden="false" customHeight="false" outlineLevel="0" collapsed="false">
      <c r="A283" s="25"/>
      <c r="B283" s="18" t="s">
        <v>20</v>
      </c>
      <c r="C283" s="21" t="n">
        <v>902</v>
      </c>
      <c r="D283" s="19" t="s">
        <v>67</v>
      </c>
      <c r="E283" s="19" t="s">
        <v>17</v>
      </c>
      <c r="F283" s="19" t="s">
        <v>21</v>
      </c>
      <c r="G283" s="19"/>
      <c r="H283" s="26" t="n">
        <f aca="false">H284</f>
        <v>100</v>
      </c>
      <c r="I283" s="26" t="n">
        <f aca="false">I284</f>
        <v>0</v>
      </c>
      <c r="J283" s="26" t="n">
        <f aca="false">H283+I283</f>
        <v>100</v>
      </c>
    </row>
    <row r="284" customFormat="false" ht="12.75" hidden="false" customHeight="false" outlineLevel="0" collapsed="false">
      <c r="A284" s="35"/>
      <c r="B284" s="18" t="s">
        <v>303</v>
      </c>
      <c r="C284" s="6" t="n">
        <v>902</v>
      </c>
      <c r="D284" s="19" t="s">
        <v>67</v>
      </c>
      <c r="E284" s="19" t="s">
        <v>17</v>
      </c>
      <c r="F284" s="19" t="s">
        <v>304</v>
      </c>
      <c r="G284" s="19"/>
      <c r="H284" s="26" t="n">
        <f aca="false">H285</f>
        <v>100</v>
      </c>
      <c r="I284" s="26" t="n">
        <f aca="false">I285</f>
        <v>0</v>
      </c>
      <c r="J284" s="26" t="n">
        <f aca="false">H284+I284</f>
        <v>100</v>
      </c>
    </row>
    <row r="285" customFormat="false" ht="12.75" hidden="false" customHeight="false" outlineLevel="0" collapsed="false">
      <c r="B285" s="18" t="s">
        <v>305</v>
      </c>
      <c r="C285" s="21" t="n">
        <v>902</v>
      </c>
      <c r="D285" s="19" t="s">
        <v>67</v>
      </c>
      <c r="E285" s="19" t="s">
        <v>17</v>
      </c>
      <c r="F285" s="19" t="s">
        <v>304</v>
      </c>
      <c r="G285" s="19" t="s">
        <v>306</v>
      </c>
      <c r="H285" s="26" t="n">
        <v>100</v>
      </c>
      <c r="I285" s="26"/>
      <c r="J285" s="26" t="n">
        <f aca="false">H285+I285</f>
        <v>100</v>
      </c>
    </row>
    <row r="286" customFormat="false" ht="12.75" hidden="false" customHeight="false" outlineLevel="0" collapsed="false">
      <c r="B286" s="15" t="s">
        <v>307</v>
      </c>
      <c r="C286" s="16" t="n">
        <v>903</v>
      </c>
      <c r="D286" s="14"/>
      <c r="E286" s="14"/>
      <c r="F286" s="14"/>
      <c r="G286" s="14"/>
      <c r="H286" s="17" t="n">
        <f aca="false">H287</f>
        <v>2394</v>
      </c>
      <c r="I286" s="17" t="n">
        <f aca="false">I287</f>
        <v>0</v>
      </c>
      <c r="J286" s="17" t="n">
        <f aca="false">H286+I286</f>
        <v>2394</v>
      </c>
    </row>
    <row r="287" customFormat="false" ht="38.25" hidden="false" customHeight="false" outlineLevel="0" collapsed="false">
      <c r="B287" s="15" t="s">
        <v>40</v>
      </c>
      <c r="C287" s="16" t="n">
        <v>903</v>
      </c>
      <c r="D287" s="14" t="s">
        <v>17</v>
      </c>
      <c r="E287" s="14" t="s">
        <v>41</v>
      </c>
      <c r="F287" s="14"/>
      <c r="G287" s="14"/>
      <c r="H287" s="17" t="n">
        <f aca="false">H288</f>
        <v>2394</v>
      </c>
      <c r="I287" s="17" t="n">
        <f aca="false">I288</f>
        <v>0</v>
      </c>
      <c r="J287" s="17" t="n">
        <f aca="false">H287+I287</f>
        <v>2394</v>
      </c>
    </row>
    <row r="288" customFormat="false" ht="25.5" hidden="false" customHeight="false" outlineLevel="0" collapsed="false">
      <c r="B288" s="18" t="s">
        <v>20</v>
      </c>
      <c r="C288" s="6" t="n">
        <v>903</v>
      </c>
      <c r="D288" s="19" t="s">
        <v>17</v>
      </c>
      <c r="E288" s="19" t="s">
        <v>41</v>
      </c>
      <c r="F288" s="19" t="s">
        <v>21</v>
      </c>
      <c r="G288" s="14"/>
      <c r="H288" s="26" t="n">
        <f aca="false">H289</f>
        <v>2394</v>
      </c>
      <c r="I288" s="26" t="n">
        <f aca="false">I289</f>
        <v>0</v>
      </c>
      <c r="J288" s="26" t="n">
        <f aca="false">H288+I288</f>
        <v>2394</v>
      </c>
    </row>
    <row r="289" customFormat="false" ht="25.5" hidden="false" customHeight="false" outlineLevel="0" collapsed="false">
      <c r="B289" s="18" t="s">
        <v>42</v>
      </c>
      <c r="C289" s="6" t="n">
        <v>903</v>
      </c>
      <c r="D289" s="19" t="s">
        <v>17</v>
      </c>
      <c r="E289" s="19" t="s">
        <v>41</v>
      </c>
      <c r="F289" s="19" t="s">
        <v>24</v>
      </c>
      <c r="G289" s="14"/>
      <c r="H289" s="26" t="n">
        <f aca="false">H290</f>
        <v>2394</v>
      </c>
      <c r="I289" s="26" t="n">
        <f aca="false">I290</f>
        <v>0</v>
      </c>
      <c r="J289" s="26" t="n">
        <f aca="false">H289+I289</f>
        <v>2394</v>
      </c>
    </row>
    <row r="290" customFormat="false" ht="12.75" hidden="false" customHeight="false" outlineLevel="0" collapsed="false">
      <c r="B290" s="18" t="s">
        <v>23</v>
      </c>
      <c r="C290" s="21" t="n">
        <v>903</v>
      </c>
      <c r="D290" s="19" t="s">
        <v>17</v>
      </c>
      <c r="E290" s="19" t="s">
        <v>41</v>
      </c>
      <c r="F290" s="19" t="s">
        <v>24</v>
      </c>
      <c r="G290" s="19"/>
      <c r="H290" s="26" t="n">
        <f aca="false">H291+H292+H293</f>
        <v>2394</v>
      </c>
      <c r="I290" s="26" t="n">
        <f aca="false">I291+I292+I293</f>
        <v>0</v>
      </c>
      <c r="J290" s="26" t="n">
        <f aca="false">H290+I290</f>
        <v>2394</v>
      </c>
    </row>
    <row r="291" customFormat="false" ht="25.5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1</v>
      </c>
      <c r="F291" s="19" t="s">
        <v>24</v>
      </c>
      <c r="G291" s="19" t="s">
        <v>26</v>
      </c>
      <c r="H291" s="26" t="n">
        <v>1818</v>
      </c>
      <c r="I291" s="26"/>
      <c r="J291" s="26" t="n">
        <f aca="false">H291+I291</f>
        <v>1818</v>
      </c>
    </row>
    <row r="292" customFormat="false" ht="25.5" hidden="false" customHeight="false" outlineLevel="0" collapsed="false">
      <c r="B292" s="18" t="s">
        <v>27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8</v>
      </c>
      <c r="H292" s="26" t="n">
        <v>546</v>
      </c>
      <c r="I292" s="26"/>
      <c r="J292" s="26" t="n">
        <f aca="false">H292+I292</f>
        <v>546</v>
      </c>
    </row>
    <row r="293" customFormat="false" ht="12.75" hidden="false" customHeight="false" outlineLevel="0" collapsed="false">
      <c r="B293" s="18" t="s">
        <v>29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30</v>
      </c>
      <c r="H293" s="26" t="n">
        <v>30</v>
      </c>
      <c r="I293" s="26"/>
      <c r="J293" s="26" t="n">
        <f aca="false">H293+I293</f>
        <v>30</v>
      </c>
    </row>
    <row r="294" customFormat="false" ht="12.75" hidden="false" customHeight="false" outlineLevel="0" collapsed="false">
      <c r="B294" s="15" t="s">
        <v>308</v>
      </c>
      <c r="C294" s="16" t="n">
        <v>904</v>
      </c>
      <c r="D294" s="14"/>
      <c r="E294" s="14"/>
      <c r="F294" s="14"/>
      <c r="G294" s="14"/>
      <c r="H294" s="17" t="n">
        <f aca="false">H302+H381+H295</f>
        <v>326672.5</v>
      </c>
      <c r="I294" s="17" t="n">
        <f aca="false">I302+I381+I295</f>
        <v>959.8</v>
      </c>
      <c r="J294" s="17" t="n">
        <f aca="false">H294+I294</f>
        <v>327632.3</v>
      </c>
    </row>
    <row r="295" customFormat="false" ht="25.5" hidden="false" customHeight="false" outlineLevel="0" collapsed="false">
      <c r="B295" s="15" t="s">
        <v>93</v>
      </c>
      <c r="C295" s="16" t="n">
        <v>904</v>
      </c>
      <c r="D295" s="14" t="s">
        <v>19</v>
      </c>
      <c r="E295" s="14"/>
      <c r="F295" s="14"/>
      <c r="G295" s="14"/>
      <c r="H295" s="17" t="n">
        <f aca="false">H296</f>
        <v>185</v>
      </c>
      <c r="I295" s="17" t="n">
        <f aca="false">I296</f>
        <v>0</v>
      </c>
      <c r="J295" s="17" t="n">
        <f aca="false">H295+I295</f>
        <v>185</v>
      </c>
    </row>
    <row r="296" customFormat="false" ht="25.5" hidden="false" customHeight="false" outlineLevel="0" collapsed="false">
      <c r="B296" s="15" t="s">
        <v>105</v>
      </c>
      <c r="C296" s="22" t="n">
        <v>904</v>
      </c>
      <c r="D296" s="14" t="s">
        <v>19</v>
      </c>
      <c r="E296" s="14" t="s">
        <v>106</v>
      </c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5.5" hidden="false" customHeight="false" outlineLevel="0" collapsed="false">
      <c r="B297" s="18" t="s">
        <v>309</v>
      </c>
      <c r="C297" s="6" t="n">
        <v>904</v>
      </c>
      <c r="D297" s="19" t="s">
        <v>19</v>
      </c>
      <c r="E297" s="19" t="s">
        <v>106</v>
      </c>
      <c r="F297" s="19" t="s">
        <v>310</v>
      </c>
      <c r="G297" s="19"/>
      <c r="H297" s="20" t="n">
        <f aca="false">H298</f>
        <v>185</v>
      </c>
      <c r="I297" s="20" t="n">
        <f aca="false">I298</f>
        <v>0</v>
      </c>
      <c r="J297" s="20" t="n">
        <f aca="false">H297+I297</f>
        <v>185</v>
      </c>
    </row>
    <row r="298" customFormat="false" ht="38.25" hidden="false" customHeight="false" outlineLevel="0" collapsed="false">
      <c r="B298" s="18" t="s">
        <v>311</v>
      </c>
      <c r="C298" s="21" t="n">
        <v>904</v>
      </c>
      <c r="D298" s="19" t="s">
        <v>19</v>
      </c>
      <c r="E298" s="19" t="s">
        <v>106</v>
      </c>
      <c r="F298" s="19" t="s">
        <v>312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8.25" hidden="false" customHeight="false" outlineLevel="0" collapsed="false">
      <c r="B299" s="18" t="s">
        <v>313</v>
      </c>
      <c r="C299" s="21" t="n">
        <v>904</v>
      </c>
      <c r="D299" s="19" t="s">
        <v>19</v>
      </c>
      <c r="E299" s="19" t="s">
        <v>106</v>
      </c>
      <c r="F299" s="19" t="s">
        <v>314</v>
      </c>
      <c r="G299" s="19"/>
      <c r="H299" s="20" t="n">
        <f aca="false">H300+H301</f>
        <v>185</v>
      </c>
      <c r="I299" s="20" t="n">
        <f aca="false">I300+I301</f>
        <v>0</v>
      </c>
      <c r="J299" s="20" t="n">
        <f aca="false">H299+I299</f>
        <v>185</v>
      </c>
    </row>
    <row r="300" customFormat="false" ht="25.5" hidden="true" customHeight="false" outlineLevel="0" collapsed="false">
      <c r="B300" s="18" t="s">
        <v>25</v>
      </c>
      <c r="C300" s="21" t="n">
        <v>904</v>
      </c>
      <c r="D300" s="19" t="s">
        <v>19</v>
      </c>
      <c r="E300" s="19" t="s">
        <v>106</v>
      </c>
      <c r="F300" s="19" t="s">
        <v>315</v>
      </c>
      <c r="G300" s="19" t="s">
        <v>26</v>
      </c>
      <c r="H300" s="20"/>
      <c r="I300" s="20"/>
      <c r="J300" s="20" t="n">
        <f aca="false">H300+I300</f>
        <v>0</v>
      </c>
    </row>
    <row r="301" customFormat="false" ht="25.5" hidden="false" customHeight="false" outlineLevel="0" collapsed="false">
      <c r="B301" s="18" t="s">
        <v>27</v>
      </c>
      <c r="C301" s="21" t="n">
        <v>904</v>
      </c>
      <c r="D301" s="19" t="s">
        <v>19</v>
      </c>
      <c r="E301" s="19" t="s">
        <v>106</v>
      </c>
      <c r="F301" s="19" t="s">
        <v>314</v>
      </c>
      <c r="G301" s="19" t="s">
        <v>28</v>
      </c>
      <c r="H301" s="20" t="n">
        <v>185</v>
      </c>
      <c r="I301" s="20"/>
      <c r="J301" s="20" t="n">
        <f aca="false">H301+I301</f>
        <v>185</v>
      </c>
    </row>
    <row r="302" customFormat="false" ht="12.75" hidden="false" customHeight="false" outlineLevel="0" collapsed="false">
      <c r="B302" s="13" t="s">
        <v>233</v>
      </c>
      <c r="C302" s="22" t="n">
        <v>904</v>
      </c>
      <c r="D302" s="14" t="s">
        <v>54</v>
      </c>
      <c r="E302" s="14"/>
      <c r="F302" s="14"/>
      <c r="G302" s="14"/>
      <c r="H302" s="17" t="n">
        <f aca="false">H303+H314+H365+H355</f>
        <v>311134.2</v>
      </c>
      <c r="I302" s="17" t="n">
        <f aca="false">I303+I314+I365+I355</f>
        <v>959.8</v>
      </c>
      <c r="J302" s="17" t="n">
        <f aca="false">H302+I302</f>
        <v>312094</v>
      </c>
    </row>
    <row r="303" customFormat="false" ht="12.75" hidden="false" customHeight="false" outlineLevel="0" collapsed="false">
      <c r="B303" s="13" t="s">
        <v>316</v>
      </c>
      <c r="C303" s="22" t="n">
        <v>904</v>
      </c>
      <c r="D303" s="14" t="s">
        <v>54</v>
      </c>
      <c r="E303" s="14" t="s">
        <v>17</v>
      </c>
      <c r="F303" s="14"/>
      <c r="G303" s="14"/>
      <c r="H303" s="17" t="n">
        <f aca="false">H304</f>
        <v>93376.8</v>
      </c>
      <c r="I303" s="17" t="n">
        <f aca="false">I304</f>
        <v>0</v>
      </c>
      <c r="J303" s="17" t="n">
        <f aca="false">H303+I303</f>
        <v>93376.8</v>
      </c>
    </row>
    <row r="304" customFormat="false" ht="25.5" hidden="false" customHeight="false" outlineLevel="0" collapsed="false">
      <c r="B304" s="18" t="s">
        <v>317</v>
      </c>
      <c r="C304" s="6" t="n">
        <v>904</v>
      </c>
      <c r="D304" s="19" t="s">
        <v>54</v>
      </c>
      <c r="E304" s="19" t="s">
        <v>17</v>
      </c>
      <c r="F304" s="19" t="s">
        <v>318</v>
      </c>
      <c r="G304" s="19"/>
      <c r="H304" s="26" t="n">
        <f aca="false">H305</f>
        <v>93376.8</v>
      </c>
      <c r="I304" s="26" t="n">
        <f aca="false">I305</f>
        <v>0</v>
      </c>
      <c r="J304" s="26" t="n">
        <f aca="false">H304+I304</f>
        <v>93376.8</v>
      </c>
    </row>
    <row r="305" customFormat="false" ht="25.5" hidden="false" customHeight="false" outlineLevel="0" collapsed="false">
      <c r="B305" s="18" t="s">
        <v>319</v>
      </c>
      <c r="C305" s="6" t="n">
        <v>904</v>
      </c>
      <c r="D305" s="19" t="s">
        <v>54</v>
      </c>
      <c r="E305" s="19" t="s">
        <v>17</v>
      </c>
      <c r="F305" s="19" t="s">
        <v>320</v>
      </c>
      <c r="G305" s="19"/>
      <c r="H305" s="26" t="n">
        <f aca="false">H306+H308+H310+H312</f>
        <v>93376.8</v>
      </c>
      <c r="I305" s="26" t="n">
        <f aca="false">I306+I308+I310+I312</f>
        <v>0</v>
      </c>
      <c r="J305" s="26" t="n">
        <f aca="false">H305+I305</f>
        <v>93376.8</v>
      </c>
    </row>
    <row r="306" customFormat="false" ht="25.5" hidden="false" customHeight="false" outlineLevel="0" collapsed="false">
      <c r="B306" s="36" t="s">
        <v>321</v>
      </c>
      <c r="C306" s="6" t="n">
        <v>904</v>
      </c>
      <c r="D306" s="19" t="s">
        <v>54</v>
      </c>
      <c r="E306" s="19" t="s">
        <v>17</v>
      </c>
      <c r="F306" s="19" t="s">
        <v>322</v>
      </c>
      <c r="G306" s="19"/>
      <c r="H306" s="26" t="n">
        <f aca="false">H307</f>
        <v>22138</v>
      </c>
      <c r="I306" s="26" t="n">
        <f aca="false">I307</f>
        <v>0</v>
      </c>
      <c r="J306" s="26" t="n">
        <f aca="false">H306+I306</f>
        <v>22138</v>
      </c>
    </row>
    <row r="307" customFormat="false" ht="12.75" hidden="false" customHeight="false" outlineLevel="0" collapsed="false">
      <c r="B307" s="36" t="s">
        <v>323</v>
      </c>
      <c r="C307" s="6" t="n">
        <v>904</v>
      </c>
      <c r="D307" s="19" t="s">
        <v>54</v>
      </c>
      <c r="E307" s="19" t="s">
        <v>17</v>
      </c>
      <c r="F307" s="19" t="s">
        <v>322</v>
      </c>
      <c r="G307" s="19" t="s">
        <v>324</v>
      </c>
      <c r="H307" s="26" t="n">
        <v>22138</v>
      </c>
      <c r="I307" s="26"/>
      <c r="J307" s="26" t="n">
        <f aca="false">H307+I307</f>
        <v>22138</v>
      </c>
    </row>
    <row r="308" customFormat="false" ht="25.5" hidden="false" customHeight="false" outlineLevel="0" collapsed="false">
      <c r="B308" s="36" t="s">
        <v>321</v>
      </c>
      <c r="C308" s="6" t="n">
        <v>904</v>
      </c>
      <c r="D308" s="19" t="s">
        <v>54</v>
      </c>
      <c r="E308" s="19" t="s">
        <v>17</v>
      </c>
      <c r="F308" s="19" t="s">
        <v>325</v>
      </c>
      <c r="G308" s="19"/>
      <c r="H308" s="26" t="n">
        <f aca="false">H309</f>
        <v>70105</v>
      </c>
      <c r="I308" s="26" t="n">
        <f aca="false">I309</f>
        <v>0</v>
      </c>
      <c r="J308" s="26" t="n">
        <f aca="false">H308+I308</f>
        <v>70105</v>
      </c>
    </row>
    <row r="309" customFormat="false" ht="12.75" hidden="false" customHeight="false" outlineLevel="0" collapsed="false">
      <c r="B309" s="36" t="s">
        <v>323</v>
      </c>
      <c r="C309" s="6" t="n">
        <v>904</v>
      </c>
      <c r="D309" s="19" t="s">
        <v>54</v>
      </c>
      <c r="E309" s="19" t="s">
        <v>17</v>
      </c>
      <c r="F309" s="19" t="s">
        <v>325</v>
      </c>
      <c r="G309" s="19" t="s">
        <v>324</v>
      </c>
      <c r="H309" s="26" t="n">
        <v>70105</v>
      </c>
      <c r="I309" s="26"/>
      <c r="J309" s="26" t="n">
        <f aca="false">H309+I309</f>
        <v>70105</v>
      </c>
    </row>
    <row r="310" customFormat="false" ht="25.5" hidden="false" customHeight="false" outlineLevel="0" collapsed="false">
      <c r="B310" s="36" t="s">
        <v>326</v>
      </c>
      <c r="C310" s="6" t="n">
        <v>904</v>
      </c>
      <c r="D310" s="19" t="s">
        <v>54</v>
      </c>
      <c r="E310" s="19" t="s">
        <v>17</v>
      </c>
      <c r="F310" s="19" t="s">
        <v>327</v>
      </c>
      <c r="G310" s="19"/>
      <c r="H310" s="26" t="n">
        <f aca="false">H311</f>
        <v>771</v>
      </c>
      <c r="I310" s="26" t="n">
        <f aca="false">I311</f>
        <v>0</v>
      </c>
      <c r="J310" s="26" t="n">
        <f aca="false">H310+I310</f>
        <v>771</v>
      </c>
    </row>
    <row r="311" customFormat="false" ht="12.75" hidden="false" customHeight="false" outlineLevel="0" collapsed="false">
      <c r="B311" s="36" t="s">
        <v>323</v>
      </c>
      <c r="C311" s="6" t="n">
        <v>904</v>
      </c>
      <c r="D311" s="19" t="s">
        <v>54</v>
      </c>
      <c r="E311" s="19" t="s">
        <v>17</v>
      </c>
      <c r="F311" s="19" t="s">
        <v>327</v>
      </c>
      <c r="G311" s="19" t="s">
        <v>324</v>
      </c>
      <c r="H311" s="26" t="n">
        <v>771</v>
      </c>
      <c r="I311" s="26"/>
      <c r="J311" s="26" t="n">
        <f aca="false">H311+I311</f>
        <v>771</v>
      </c>
    </row>
    <row r="312" customFormat="false" ht="25.5" hidden="false" customHeight="false" outlineLevel="0" collapsed="false">
      <c r="B312" s="36" t="s">
        <v>326</v>
      </c>
      <c r="C312" s="6" t="n">
        <v>904</v>
      </c>
      <c r="D312" s="19" t="s">
        <v>54</v>
      </c>
      <c r="E312" s="19" t="s">
        <v>17</v>
      </c>
      <c r="F312" s="19" t="s">
        <v>328</v>
      </c>
      <c r="G312" s="19"/>
      <c r="H312" s="26" t="n">
        <f aca="false">H313</f>
        <v>362.8</v>
      </c>
      <c r="I312" s="26" t="n">
        <f aca="false">I313</f>
        <v>0</v>
      </c>
      <c r="J312" s="26" t="n">
        <f aca="false">H312+I312</f>
        <v>362.8</v>
      </c>
    </row>
    <row r="313" customFormat="false" ht="12.75" hidden="false" customHeight="false" outlineLevel="0" collapsed="false">
      <c r="B313" s="36" t="s">
        <v>323</v>
      </c>
      <c r="C313" s="6" t="n">
        <v>904</v>
      </c>
      <c r="D313" s="19" t="s">
        <v>54</v>
      </c>
      <c r="E313" s="19" t="s">
        <v>17</v>
      </c>
      <c r="F313" s="19" t="s">
        <v>328</v>
      </c>
      <c r="G313" s="19" t="s">
        <v>324</v>
      </c>
      <c r="H313" s="26" t="n">
        <v>362.8</v>
      </c>
      <c r="I313" s="26"/>
      <c r="J313" s="26" t="n">
        <f aca="false">H313+I313</f>
        <v>362.8</v>
      </c>
    </row>
    <row r="314" customFormat="false" ht="12.75" hidden="false" customHeight="false" outlineLevel="0" collapsed="false">
      <c r="B314" s="13" t="s">
        <v>329</v>
      </c>
      <c r="C314" s="22" t="n">
        <v>904</v>
      </c>
      <c r="D314" s="14" t="s">
        <v>54</v>
      </c>
      <c r="E314" s="14" t="s">
        <v>36</v>
      </c>
      <c r="F314" s="14"/>
      <c r="G314" s="14"/>
      <c r="H314" s="17" t="n">
        <f aca="false">H315</f>
        <v>189353.3</v>
      </c>
      <c r="I314" s="17" t="n">
        <f aca="false">I315</f>
        <v>959.8</v>
      </c>
      <c r="J314" s="17" t="n">
        <f aca="false">H314+I314</f>
        <v>190313.1</v>
      </c>
    </row>
    <row r="315" customFormat="false" ht="25.5" hidden="false" customHeight="false" outlineLevel="0" collapsed="false">
      <c r="B315" s="18" t="s">
        <v>317</v>
      </c>
      <c r="C315" s="6" t="n">
        <v>904</v>
      </c>
      <c r="D315" s="19" t="s">
        <v>54</v>
      </c>
      <c r="E315" s="19" t="s">
        <v>36</v>
      </c>
      <c r="F315" s="19" t="s">
        <v>318</v>
      </c>
      <c r="G315" s="19"/>
      <c r="H315" s="26" t="n">
        <f aca="false">H339+H346+H316</f>
        <v>189353.3</v>
      </c>
      <c r="I315" s="26" t="n">
        <f aca="false">I339+I346+I316</f>
        <v>959.8</v>
      </c>
      <c r="J315" s="26" t="n">
        <f aca="false">H315+I315</f>
        <v>190313.1</v>
      </c>
    </row>
    <row r="316" customFormat="false" ht="12.75" hidden="false" customHeight="false" outlineLevel="0" collapsed="false">
      <c r="B316" s="18" t="s">
        <v>330</v>
      </c>
      <c r="C316" s="6" t="n">
        <v>904</v>
      </c>
      <c r="D316" s="19" t="s">
        <v>54</v>
      </c>
      <c r="E316" s="19" t="s">
        <v>36</v>
      </c>
      <c r="F316" s="19" t="s">
        <v>331</v>
      </c>
      <c r="G316" s="19"/>
      <c r="H316" s="26" t="n">
        <f aca="false">H317+H325+H331+H333+H335+H337+H323+H327+H319+H329+H321</f>
        <v>166324.1</v>
      </c>
      <c r="I316" s="26" t="n">
        <f aca="false">I317+I325+I331+I333+I335+I337+I323+I327+I319+I329+I321</f>
        <v>959.8</v>
      </c>
      <c r="J316" s="26" t="n">
        <f aca="false">H316+I316</f>
        <v>167283.9</v>
      </c>
    </row>
    <row r="317" customFormat="false" ht="25.5" hidden="false" customHeight="false" outlineLevel="0" collapsed="false">
      <c r="B317" s="36" t="s">
        <v>332</v>
      </c>
      <c r="C317" s="6" t="n">
        <v>904</v>
      </c>
      <c r="D317" s="19" t="s">
        <v>54</v>
      </c>
      <c r="E317" s="19" t="s">
        <v>36</v>
      </c>
      <c r="F317" s="19" t="s">
        <v>333</v>
      </c>
      <c r="G317" s="19"/>
      <c r="H317" s="26" t="n">
        <f aca="false">H318</f>
        <v>21135</v>
      </c>
      <c r="I317" s="26" t="n">
        <f aca="false">I318</f>
        <v>0</v>
      </c>
      <c r="J317" s="26" t="n">
        <f aca="false">H317+I317</f>
        <v>21135</v>
      </c>
    </row>
    <row r="318" customFormat="false" ht="12.75" hidden="false" customHeight="false" outlineLevel="0" collapsed="false">
      <c r="B318" s="36" t="s">
        <v>323</v>
      </c>
      <c r="C318" s="6" t="n">
        <v>904</v>
      </c>
      <c r="D318" s="19" t="s">
        <v>54</v>
      </c>
      <c r="E318" s="19" t="s">
        <v>36</v>
      </c>
      <c r="F318" s="19" t="s">
        <v>333</v>
      </c>
      <c r="G318" s="19" t="s">
        <v>324</v>
      </c>
      <c r="H318" s="26" t="n">
        <v>21135</v>
      </c>
      <c r="I318" s="26"/>
      <c r="J318" s="26" t="n">
        <f aca="false">H318+I318</f>
        <v>21135</v>
      </c>
    </row>
    <row r="319" customFormat="false" ht="38.25" hidden="false" customHeight="false" outlineLevel="0" collapsed="false">
      <c r="B319" s="36" t="s">
        <v>334</v>
      </c>
      <c r="C319" s="6" t="n">
        <v>904</v>
      </c>
      <c r="D319" s="19" t="s">
        <v>54</v>
      </c>
      <c r="E319" s="19" t="s">
        <v>36</v>
      </c>
      <c r="F319" s="19" t="s">
        <v>335</v>
      </c>
      <c r="G319" s="19"/>
      <c r="H319" s="26" t="n">
        <f aca="false">H320</f>
        <v>375</v>
      </c>
      <c r="I319" s="26" t="n">
        <f aca="false">I320</f>
        <v>0</v>
      </c>
      <c r="J319" s="26" t="n">
        <f aca="false">H319+I319</f>
        <v>375</v>
      </c>
    </row>
    <row r="320" customFormat="false" ht="12.75" hidden="false" customHeight="false" outlineLevel="0" collapsed="false">
      <c r="B320" s="36" t="s">
        <v>323</v>
      </c>
      <c r="C320" s="6" t="n">
        <v>904</v>
      </c>
      <c r="D320" s="19" t="s">
        <v>54</v>
      </c>
      <c r="E320" s="19" t="s">
        <v>36</v>
      </c>
      <c r="F320" s="19" t="s">
        <v>335</v>
      </c>
      <c r="G320" s="19" t="s">
        <v>324</v>
      </c>
      <c r="H320" s="26" t="n">
        <v>375</v>
      </c>
      <c r="I320" s="26"/>
      <c r="J320" s="26" t="n">
        <f aca="false">H320+I320</f>
        <v>375</v>
      </c>
    </row>
    <row r="321" customFormat="false" ht="38.25" hidden="false" customHeight="false" outlineLevel="0" collapsed="false">
      <c r="B321" s="36" t="s">
        <v>334</v>
      </c>
      <c r="C321" s="6" t="n">
        <v>904</v>
      </c>
      <c r="D321" s="19" t="s">
        <v>54</v>
      </c>
      <c r="E321" s="19" t="s">
        <v>36</v>
      </c>
      <c r="F321" s="19" t="s">
        <v>336</v>
      </c>
      <c r="G321" s="19"/>
      <c r="H321" s="26" t="n">
        <f aca="false">H322</f>
        <v>0</v>
      </c>
      <c r="I321" s="26" t="n">
        <f aca="false">I322</f>
        <v>959.8</v>
      </c>
      <c r="J321" s="26" t="n">
        <f aca="false">H321+I321</f>
        <v>959.8</v>
      </c>
    </row>
    <row r="322" customFormat="false" ht="12.75" hidden="false" customHeight="false" outlineLevel="0" collapsed="false">
      <c r="B322" s="36" t="s">
        <v>323</v>
      </c>
      <c r="C322" s="6" t="n">
        <v>904</v>
      </c>
      <c r="D322" s="19" t="s">
        <v>54</v>
      </c>
      <c r="E322" s="19" t="s">
        <v>36</v>
      </c>
      <c r="F322" s="19" t="s">
        <v>336</v>
      </c>
      <c r="G322" s="19" t="s">
        <v>324</v>
      </c>
      <c r="H322" s="26"/>
      <c r="I322" s="26" t="n">
        <v>959.8</v>
      </c>
      <c r="J322" s="26" t="n">
        <f aca="false">H322+I322</f>
        <v>959.8</v>
      </c>
    </row>
    <row r="323" customFormat="false" ht="25.5" hidden="false" customHeight="false" outlineLevel="0" collapsed="false">
      <c r="B323" s="36" t="s">
        <v>337</v>
      </c>
      <c r="C323" s="6" t="n">
        <v>904</v>
      </c>
      <c r="D323" s="19" t="s">
        <v>54</v>
      </c>
      <c r="E323" s="19" t="s">
        <v>36</v>
      </c>
      <c r="F323" s="19" t="s">
        <v>338</v>
      </c>
      <c r="G323" s="19"/>
      <c r="H323" s="26" t="n">
        <f aca="false">H324</f>
        <v>15833</v>
      </c>
      <c r="I323" s="26" t="n">
        <f aca="false">I324</f>
        <v>0</v>
      </c>
      <c r="J323" s="26" t="n">
        <f aca="false">H323+I323</f>
        <v>15833</v>
      </c>
    </row>
    <row r="324" customFormat="false" ht="12.75" hidden="false" customHeight="false" outlineLevel="0" collapsed="false">
      <c r="B324" s="36" t="s">
        <v>323</v>
      </c>
      <c r="C324" s="6" t="n">
        <v>904</v>
      </c>
      <c r="D324" s="19" t="s">
        <v>54</v>
      </c>
      <c r="E324" s="19" t="s">
        <v>36</v>
      </c>
      <c r="F324" s="19" t="s">
        <v>338</v>
      </c>
      <c r="G324" s="19" t="s">
        <v>324</v>
      </c>
      <c r="H324" s="26" t="n">
        <v>15833</v>
      </c>
      <c r="I324" s="26"/>
      <c r="J324" s="26" t="n">
        <f aca="false">H324+I324</f>
        <v>15833</v>
      </c>
    </row>
    <row r="325" customFormat="false" ht="25.5" hidden="false" customHeight="false" outlineLevel="0" collapsed="false">
      <c r="B325" s="36" t="s">
        <v>332</v>
      </c>
      <c r="C325" s="6" t="n">
        <v>904</v>
      </c>
      <c r="D325" s="19" t="s">
        <v>54</v>
      </c>
      <c r="E325" s="19" t="s">
        <v>36</v>
      </c>
      <c r="F325" s="19" t="s">
        <v>339</v>
      </c>
      <c r="G325" s="19"/>
      <c r="H325" s="26" t="n">
        <f aca="false">H326</f>
        <v>123641</v>
      </c>
      <c r="I325" s="26" t="n">
        <f aca="false">I326</f>
        <v>0</v>
      </c>
      <c r="J325" s="26" t="n">
        <f aca="false">H325+I325</f>
        <v>123641</v>
      </c>
    </row>
    <row r="326" customFormat="false" ht="12.75" hidden="false" customHeight="false" outlineLevel="0" collapsed="false">
      <c r="B326" s="36" t="s">
        <v>323</v>
      </c>
      <c r="C326" s="6" t="n">
        <v>904</v>
      </c>
      <c r="D326" s="19" t="s">
        <v>54</v>
      </c>
      <c r="E326" s="19" t="s">
        <v>36</v>
      </c>
      <c r="F326" s="19" t="s">
        <v>339</v>
      </c>
      <c r="G326" s="19" t="s">
        <v>324</v>
      </c>
      <c r="H326" s="26" t="n">
        <v>123641</v>
      </c>
      <c r="I326" s="26"/>
      <c r="J326" s="26" t="n">
        <f aca="false">H326+I326</f>
        <v>123641</v>
      </c>
    </row>
    <row r="327" customFormat="false" ht="25.5" hidden="false" customHeight="false" outlineLevel="0" collapsed="false">
      <c r="B327" s="36" t="s">
        <v>340</v>
      </c>
      <c r="C327" s="6" t="n">
        <v>904</v>
      </c>
      <c r="D327" s="19" t="s">
        <v>54</v>
      </c>
      <c r="E327" s="19" t="s">
        <v>36</v>
      </c>
      <c r="F327" s="19" t="s">
        <v>341</v>
      </c>
      <c r="G327" s="19"/>
      <c r="H327" s="26" t="n">
        <f aca="false">H328</f>
        <v>3451.5</v>
      </c>
      <c r="I327" s="26" t="n">
        <f aca="false">I328</f>
        <v>0</v>
      </c>
      <c r="J327" s="26" t="n">
        <f aca="false">H327+I327</f>
        <v>3451.5</v>
      </c>
    </row>
    <row r="328" customFormat="false" ht="12.75" hidden="false" customHeight="false" outlineLevel="0" collapsed="false">
      <c r="B328" s="36" t="s">
        <v>323</v>
      </c>
      <c r="C328" s="6" t="n">
        <v>904</v>
      </c>
      <c r="D328" s="19" t="s">
        <v>54</v>
      </c>
      <c r="E328" s="19" t="s">
        <v>36</v>
      </c>
      <c r="F328" s="19" t="s">
        <v>341</v>
      </c>
      <c r="G328" s="19" t="s">
        <v>324</v>
      </c>
      <c r="H328" s="26" t="n">
        <v>3451.5</v>
      </c>
      <c r="I328" s="26"/>
      <c r="J328" s="26" t="n">
        <f aca="false">H328+I328</f>
        <v>3451.5</v>
      </c>
    </row>
    <row r="329" customFormat="false" ht="25.5" hidden="false" customHeight="false" outlineLevel="0" collapsed="false">
      <c r="B329" s="36" t="s">
        <v>340</v>
      </c>
      <c r="C329" s="6" t="n">
        <v>904</v>
      </c>
      <c r="D329" s="19" t="s">
        <v>54</v>
      </c>
      <c r="E329" s="19" t="s">
        <v>36</v>
      </c>
      <c r="F329" s="19" t="s">
        <v>342</v>
      </c>
      <c r="G329" s="19"/>
      <c r="H329" s="26" t="n">
        <f aca="false">H330</f>
        <v>1624.2</v>
      </c>
      <c r="I329" s="26" t="n">
        <f aca="false">I330</f>
        <v>0</v>
      </c>
      <c r="J329" s="26" t="n">
        <f aca="false">H329+I329</f>
        <v>1624.2</v>
      </c>
    </row>
    <row r="330" customFormat="false" ht="12.75" hidden="false" customHeight="false" outlineLevel="0" collapsed="false">
      <c r="B330" s="36" t="s">
        <v>323</v>
      </c>
      <c r="C330" s="6" t="n">
        <v>904</v>
      </c>
      <c r="D330" s="19" t="s">
        <v>54</v>
      </c>
      <c r="E330" s="19" t="s">
        <v>36</v>
      </c>
      <c r="F330" s="19" t="s">
        <v>342</v>
      </c>
      <c r="G330" s="19" t="s">
        <v>324</v>
      </c>
      <c r="H330" s="26" t="n">
        <v>1624.2</v>
      </c>
      <c r="I330" s="26"/>
      <c r="J330" s="26" t="n">
        <f aca="false">H330+I330</f>
        <v>1624.2</v>
      </c>
    </row>
    <row r="331" customFormat="false" ht="25.5" hidden="false" customHeight="false" outlineLevel="0" collapsed="false">
      <c r="B331" s="36" t="s">
        <v>343</v>
      </c>
      <c r="C331" s="6" t="n">
        <v>904</v>
      </c>
      <c r="D331" s="19" t="s">
        <v>54</v>
      </c>
      <c r="E331" s="19" t="s">
        <v>36</v>
      </c>
      <c r="F331" s="19" t="s">
        <v>344</v>
      </c>
      <c r="G331" s="19"/>
      <c r="H331" s="26" t="n">
        <f aca="false">H332</f>
        <v>264.4</v>
      </c>
      <c r="I331" s="26" t="n">
        <f aca="false">I332</f>
        <v>0</v>
      </c>
      <c r="J331" s="26" t="n">
        <f aca="false">H331+I331</f>
        <v>264.4</v>
      </c>
    </row>
    <row r="332" customFormat="false" ht="12.75" hidden="false" customHeight="false" outlineLevel="0" collapsed="false">
      <c r="B332" s="36" t="s">
        <v>323</v>
      </c>
      <c r="C332" s="6" t="n">
        <v>904</v>
      </c>
      <c r="D332" s="19" t="s">
        <v>54</v>
      </c>
      <c r="E332" s="19" t="s">
        <v>36</v>
      </c>
      <c r="F332" s="19" t="s">
        <v>344</v>
      </c>
      <c r="G332" s="19" t="s">
        <v>324</v>
      </c>
      <c r="H332" s="26" t="n">
        <f aca="false">179.8+84.6</f>
        <v>264.4</v>
      </c>
      <c r="I332" s="26"/>
      <c r="J332" s="26" t="n">
        <f aca="false">H332+I332</f>
        <v>264.4</v>
      </c>
    </row>
    <row r="333" customFormat="false" ht="51" hidden="true" customHeight="false" outlineLevel="0" collapsed="false">
      <c r="B333" s="36" t="s">
        <v>345</v>
      </c>
      <c r="C333" s="6" t="n">
        <v>904</v>
      </c>
      <c r="D333" s="19" t="s">
        <v>54</v>
      </c>
      <c r="E333" s="19" t="s">
        <v>36</v>
      </c>
      <c r="F333" s="19" t="s">
        <v>346</v>
      </c>
      <c r="G333" s="19"/>
      <c r="H333" s="26" t="n">
        <f aca="false">H334</f>
        <v>0</v>
      </c>
      <c r="I333" s="26" t="n">
        <f aca="false">I334</f>
        <v>0</v>
      </c>
      <c r="J333" s="26" t="n">
        <f aca="false">H333+I333</f>
        <v>0</v>
      </c>
    </row>
    <row r="334" customFormat="false" ht="12.75" hidden="true" customHeight="false" outlineLevel="0" collapsed="false">
      <c r="B334" s="36" t="s">
        <v>323</v>
      </c>
      <c r="C334" s="6" t="n">
        <v>904</v>
      </c>
      <c r="D334" s="19" t="s">
        <v>54</v>
      </c>
      <c r="E334" s="19" t="s">
        <v>36</v>
      </c>
      <c r="F334" s="19" t="s">
        <v>346</v>
      </c>
      <c r="G334" s="19" t="s">
        <v>324</v>
      </c>
      <c r="H334" s="26"/>
      <c r="I334" s="26"/>
      <c r="J334" s="26" t="n">
        <f aca="false">H334+I334</f>
        <v>0</v>
      </c>
    </row>
    <row r="335" customFormat="false" ht="25.5" hidden="true" customHeight="false" outlineLevel="0" collapsed="false">
      <c r="B335" s="18" t="s">
        <v>347</v>
      </c>
      <c r="C335" s="6" t="n">
        <v>904</v>
      </c>
      <c r="D335" s="19" t="s">
        <v>54</v>
      </c>
      <c r="E335" s="19" t="s">
        <v>36</v>
      </c>
      <c r="F335" s="19" t="s">
        <v>348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6" t="s">
        <v>323</v>
      </c>
      <c r="C336" s="6" t="n">
        <v>904</v>
      </c>
      <c r="D336" s="19" t="s">
        <v>54</v>
      </c>
      <c r="E336" s="19" t="s">
        <v>36</v>
      </c>
      <c r="F336" s="19" t="s">
        <v>348</v>
      </c>
      <c r="G336" s="19" t="s">
        <v>324</v>
      </c>
      <c r="H336" s="26"/>
      <c r="I336" s="26"/>
      <c r="J336" s="26" t="n">
        <f aca="false">H336+I336</f>
        <v>0</v>
      </c>
    </row>
    <row r="337" customFormat="false" ht="25.5" hidden="true" customHeight="false" outlineLevel="0" collapsed="false">
      <c r="B337" s="18" t="s">
        <v>347</v>
      </c>
      <c r="C337" s="6" t="n">
        <v>904</v>
      </c>
      <c r="D337" s="19" t="s">
        <v>54</v>
      </c>
      <c r="E337" s="19" t="s">
        <v>36</v>
      </c>
      <c r="F337" s="19" t="s">
        <v>349</v>
      </c>
      <c r="G337" s="19"/>
      <c r="H337" s="26" t="n">
        <f aca="false">H338</f>
        <v>0</v>
      </c>
      <c r="I337" s="26" t="n">
        <f aca="false">I338</f>
        <v>0</v>
      </c>
      <c r="J337" s="26" t="n">
        <f aca="false">H337+I337</f>
        <v>0</v>
      </c>
    </row>
    <row r="338" customFormat="false" ht="12.75" hidden="true" customHeight="false" outlineLevel="0" collapsed="false">
      <c r="B338" s="36" t="s">
        <v>323</v>
      </c>
      <c r="C338" s="6" t="n">
        <v>904</v>
      </c>
      <c r="D338" s="19" t="s">
        <v>54</v>
      </c>
      <c r="E338" s="19" t="s">
        <v>36</v>
      </c>
      <c r="F338" s="19" t="s">
        <v>349</v>
      </c>
      <c r="G338" s="19" t="s">
        <v>324</v>
      </c>
      <c r="H338" s="26"/>
      <c r="I338" s="26"/>
      <c r="J338" s="26" t="n">
        <f aca="false">H338+I338</f>
        <v>0</v>
      </c>
    </row>
    <row r="339" customFormat="false" ht="25.5" hidden="false" customHeight="false" outlineLevel="0" collapsed="false">
      <c r="B339" s="36" t="s">
        <v>350</v>
      </c>
      <c r="C339" s="6" t="n">
        <v>904</v>
      </c>
      <c r="D339" s="19" t="s">
        <v>54</v>
      </c>
      <c r="E339" s="19" t="s">
        <v>36</v>
      </c>
      <c r="F339" s="19" t="s">
        <v>351</v>
      </c>
      <c r="G339" s="19"/>
      <c r="H339" s="26" t="n">
        <f aca="false">H340+H343</f>
        <v>4505</v>
      </c>
      <c r="I339" s="26" t="n">
        <f aca="false">I340+I343</f>
        <v>0</v>
      </c>
      <c r="J339" s="26" t="n">
        <f aca="false">H339+I339</f>
        <v>4505</v>
      </c>
    </row>
    <row r="340" customFormat="false" ht="25.5" hidden="false" customHeight="false" outlineLevel="0" collapsed="false">
      <c r="B340" s="36" t="s">
        <v>352</v>
      </c>
      <c r="C340" s="6" t="n">
        <v>904</v>
      </c>
      <c r="D340" s="19" t="s">
        <v>54</v>
      </c>
      <c r="E340" s="19" t="s">
        <v>36</v>
      </c>
      <c r="F340" s="19" t="s">
        <v>353</v>
      </c>
      <c r="G340" s="19"/>
      <c r="H340" s="26" t="n">
        <f aca="false">H342+H341</f>
        <v>4505</v>
      </c>
      <c r="I340" s="26" t="n">
        <f aca="false">I342+I341</f>
        <v>0</v>
      </c>
      <c r="J340" s="26" t="n">
        <f aca="false">H340+I340</f>
        <v>4505</v>
      </c>
    </row>
    <row r="341" customFormat="false" ht="25.5" hidden="true" customHeight="false" outlineLevel="0" collapsed="false">
      <c r="B341" s="18" t="s">
        <v>27</v>
      </c>
      <c r="C341" s="6" t="n">
        <v>904</v>
      </c>
      <c r="D341" s="19" t="s">
        <v>54</v>
      </c>
      <c r="E341" s="19" t="s">
        <v>36</v>
      </c>
      <c r="F341" s="19" t="s">
        <v>354</v>
      </c>
      <c r="G341" s="19" t="s">
        <v>28</v>
      </c>
      <c r="H341" s="26"/>
      <c r="I341" s="26"/>
      <c r="J341" s="26" t="n">
        <f aca="false">H341+I341</f>
        <v>0</v>
      </c>
    </row>
    <row r="342" customFormat="false" ht="12.75" hidden="false" customHeight="false" outlineLevel="0" collapsed="false">
      <c r="B342" s="36" t="s">
        <v>323</v>
      </c>
      <c r="C342" s="6" t="n">
        <v>904</v>
      </c>
      <c r="D342" s="19" t="s">
        <v>54</v>
      </c>
      <c r="E342" s="19" t="s">
        <v>36</v>
      </c>
      <c r="F342" s="19" t="s">
        <v>353</v>
      </c>
      <c r="G342" s="19" t="s">
        <v>324</v>
      </c>
      <c r="H342" s="26" t="n">
        <v>4505</v>
      </c>
      <c r="I342" s="26"/>
      <c r="J342" s="26" t="n">
        <f aca="false">H342+I342</f>
        <v>4505</v>
      </c>
    </row>
    <row r="343" customFormat="false" ht="25.5" hidden="true" customHeight="false" outlineLevel="0" collapsed="false">
      <c r="B343" s="36" t="s">
        <v>352</v>
      </c>
      <c r="C343" s="6" t="n">
        <v>904</v>
      </c>
      <c r="D343" s="19" t="s">
        <v>54</v>
      </c>
      <c r="E343" s="19" t="s">
        <v>36</v>
      </c>
      <c r="F343" s="19" t="s">
        <v>355</v>
      </c>
      <c r="G343" s="19"/>
      <c r="H343" s="26" t="n">
        <f aca="false">H345+H344</f>
        <v>0</v>
      </c>
      <c r="I343" s="26" t="n">
        <f aca="false">I345+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4</v>
      </c>
      <c r="E344" s="19" t="s">
        <v>36</v>
      </c>
      <c r="F344" s="19" t="s">
        <v>355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true" customHeight="false" outlineLevel="0" collapsed="false">
      <c r="B345" s="36" t="s">
        <v>323</v>
      </c>
      <c r="C345" s="6" t="n">
        <v>904</v>
      </c>
      <c r="D345" s="19" t="s">
        <v>54</v>
      </c>
      <c r="E345" s="19" t="s">
        <v>36</v>
      </c>
      <c r="F345" s="19" t="s">
        <v>355</v>
      </c>
      <c r="G345" s="19" t="s">
        <v>324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8" t="s">
        <v>356</v>
      </c>
      <c r="C346" s="6" t="n">
        <v>904</v>
      </c>
      <c r="D346" s="19" t="s">
        <v>54</v>
      </c>
      <c r="E346" s="19" t="s">
        <v>36</v>
      </c>
      <c r="F346" s="19" t="s">
        <v>357</v>
      </c>
      <c r="G346" s="19"/>
      <c r="H346" s="26" t="n">
        <f aca="false">H347+H349+H351+H353</f>
        <v>18524.2</v>
      </c>
      <c r="I346" s="26" t="n">
        <f aca="false">I347+I349+I351+I353</f>
        <v>0</v>
      </c>
      <c r="J346" s="26" t="n">
        <f aca="false">H346+I346</f>
        <v>18524.2</v>
      </c>
    </row>
    <row r="347" customFormat="false" ht="38.25" hidden="false" customHeight="false" outlineLevel="0" collapsed="false">
      <c r="B347" s="36" t="s">
        <v>358</v>
      </c>
      <c r="C347" s="6" t="n">
        <v>904</v>
      </c>
      <c r="D347" s="19" t="s">
        <v>54</v>
      </c>
      <c r="E347" s="19" t="s">
        <v>36</v>
      </c>
      <c r="F347" s="19" t="s">
        <v>359</v>
      </c>
      <c r="G347" s="19"/>
      <c r="H347" s="26" t="n">
        <f aca="false">H348</f>
        <v>2287.3</v>
      </c>
      <c r="I347" s="26" t="n">
        <f aca="false">I348</f>
        <v>4301.7</v>
      </c>
      <c r="J347" s="26" t="n">
        <f aca="false">H347+I347</f>
        <v>6589</v>
      </c>
    </row>
    <row r="348" customFormat="false" ht="12.75" hidden="false" customHeight="false" outlineLevel="0" collapsed="false">
      <c r="B348" s="36" t="s">
        <v>323</v>
      </c>
      <c r="C348" s="6" t="n">
        <v>904</v>
      </c>
      <c r="D348" s="19" t="s">
        <v>54</v>
      </c>
      <c r="E348" s="19" t="s">
        <v>36</v>
      </c>
      <c r="F348" s="19" t="s">
        <v>359</v>
      </c>
      <c r="G348" s="19" t="s">
        <v>324</v>
      </c>
      <c r="H348" s="26" t="n">
        <v>2287.3</v>
      </c>
      <c r="I348" s="26" t="n">
        <v>4301.7</v>
      </c>
      <c r="J348" s="26" t="n">
        <f aca="false">H348+I348</f>
        <v>6589</v>
      </c>
    </row>
    <row r="349" customFormat="false" ht="25.5" hidden="false" customHeight="false" outlineLevel="0" collapsed="false">
      <c r="B349" s="36" t="s">
        <v>360</v>
      </c>
      <c r="C349" s="6" t="n">
        <v>904</v>
      </c>
      <c r="D349" s="19" t="s">
        <v>54</v>
      </c>
      <c r="E349" s="19" t="s">
        <v>36</v>
      </c>
      <c r="F349" s="19" t="s">
        <v>361</v>
      </c>
      <c r="G349" s="19"/>
      <c r="H349" s="26" t="n">
        <f aca="false">H350</f>
        <v>1699</v>
      </c>
      <c r="I349" s="26" t="n">
        <f aca="false">I350</f>
        <v>0</v>
      </c>
      <c r="J349" s="26" t="n">
        <f aca="false">H349+I349</f>
        <v>1699</v>
      </c>
    </row>
    <row r="350" customFormat="false" ht="12.75" hidden="false" customHeight="false" outlineLevel="0" collapsed="false">
      <c r="B350" s="36" t="s">
        <v>323</v>
      </c>
      <c r="C350" s="6" t="n">
        <v>904</v>
      </c>
      <c r="D350" s="19" t="s">
        <v>54</v>
      </c>
      <c r="E350" s="19" t="s">
        <v>36</v>
      </c>
      <c r="F350" s="19" t="s">
        <v>361</v>
      </c>
      <c r="G350" s="19" t="s">
        <v>324</v>
      </c>
      <c r="H350" s="26" t="n">
        <v>1699</v>
      </c>
      <c r="I350" s="26"/>
      <c r="J350" s="26" t="n">
        <f aca="false">H350+I350</f>
        <v>1699</v>
      </c>
    </row>
    <row r="351" customFormat="false" ht="25.5" hidden="false" customHeight="false" outlineLevel="0" collapsed="false">
      <c r="B351" s="36" t="s">
        <v>360</v>
      </c>
      <c r="C351" s="6" t="n">
        <v>904</v>
      </c>
      <c r="D351" s="19" t="s">
        <v>54</v>
      </c>
      <c r="E351" s="19" t="s">
        <v>36</v>
      </c>
      <c r="F351" s="19" t="s">
        <v>362</v>
      </c>
      <c r="G351" s="19"/>
      <c r="H351" s="26" t="n">
        <f aca="false">H352</f>
        <v>800</v>
      </c>
      <c r="I351" s="26" t="n">
        <f aca="false">I352</f>
        <v>0</v>
      </c>
      <c r="J351" s="26" t="n">
        <f aca="false">H351+I351</f>
        <v>800</v>
      </c>
    </row>
    <row r="352" customFormat="false" ht="12.75" hidden="false" customHeight="false" outlineLevel="0" collapsed="false">
      <c r="B352" s="36" t="s">
        <v>323</v>
      </c>
      <c r="C352" s="6" t="n">
        <v>904</v>
      </c>
      <c r="D352" s="19" t="s">
        <v>54</v>
      </c>
      <c r="E352" s="19" t="s">
        <v>36</v>
      </c>
      <c r="F352" s="19" t="s">
        <v>362</v>
      </c>
      <c r="G352" s="19" t="s">
        <v>324</v>
      </c>
      <c r="H352" s="26" t="n">
        <v>800</v>
      </c>
      <c r="I352" s="26"/>
      <c r="J352" s="26" t="n">
        <f aca="false">H352+I352</f>
        <v>800</v>
      </c>
    </row>
    <row r="353" customFormat="false" ht="51" hidden="false" customHeight="false" outlineLevel="0" collapsed="false">
      <c r="B353" s="36" t="s">
        <v>363</v>
      </c>
      <c r="C353" s="6" t="n">
        <v>904</v>
      </c>
      <c r="D353" s="19" t="s">
        <v>54</v>
      </c>
      <c r="E353" s="19" t="s">
        <v>36</v>
      </c>
      <c r="F353" s="19" t="s">
        <v>364</v>
      </c>
      <c r="G353" s="19"/>
      <c r="H353" s="26" t="n">
        <f aca="false">H354</f>
        <v>13737.9</v>
      </c>
      <c r="I353" s="26" t="n">
        <f aca="false">I354</f>
        <v>-4301.7</v>
      </c>
      <c r="J353" s="26" t="n">
        <f aca="false">H353+I353</f>
        <v>9436.2</v>
      </c>
    </row>
    <row r="354" customFormat="false" ht="12.75" hidden="false" customHeight="false" outlineLevel="0" collapsed="false">
      <c r="B354" s="36" t="s">
        <v>323</v>
      </c>
      <c r="C354" s="6" t="n">
        <v>904</v>
      </c>
      <c r="D354" s="19" t="s">
        <v>54</v>
      </c>
      <c r="E354" s="19" t="s">
        <v>36</v>
      </c>
      <c r="F354" s="19" t="s">
        <v>364</v>
      </c>
      <c r="G354" s="19" t="s">
        <v>324</v>
      </c>
      <c r="H354" s="26" t="n">
        <f aca="false">9341.8+4396.1</f>
        <v>13737.9</v>
      </c>
      <c r="I354" s="26" t="n">
        <v>-4301.7</v>
      </c>
      <c r="J354" s="26" t="n">
        <f aca="false">H354+I354</f>
        <v>9436.2</v>
      </c>
    </row>
    <row r="355" customFormat="false" ht="12.75" hidden="false" customHeight="false" outlineLevel="0" collapsed="false">
      <c r="B355" s="32" t="s">
        <v>365</v>
      </c>
      <c r="C355" s="22" t="n">
        <v>904</v>
      </c>
      <c r="D355" s="14" t="s">
        <v>54</v>
      </c>
      <c r="E355" s="14" t="s">
        <v>19</v>
      </c>
      <c r="F355" s="14"/>
      <c r="G355" s="14"/>
      <c r="H355" s="17" t="n">
        <f aca="false">H356</f>
        <v>14664.1</v>
      </c>
      <c r="I355" s="17" t="n">
        <f aca="false">I356</f>
        <v>0</v>
      </c>
      <c r="J355" s="17" t="n">
        <f aca="false">H355+I355</f>
        <v>14664.1</v>
      </c>
    </row>
    <row r="356" customFormat="false" ht="25.5" hidden="false" customHeight="false" outlineLevel="0" collapsed="false">
      <c r="B356" s="36" t="s">
        <v>317</v>
      </c>
      <c r="C356" s="6" t="n">
        <v>904</v>
      </c>
      <c r="D356" s="19" t="s">
        <v>54</v>
      </c>
      <c r="E356" s="19" t="s">
        <v>19</v>
      </c>
      <c r="F356" s="19" t="s">
        <v>318</v>
      </c>
      <c r="G356" s="19"/>
      <c r="H356" s="26" t="n">
        <f aca="false">H357</f>
        <v>14664.1</v>
      </c>
      <c r="I356" s="26" t="n">
        <f aca="false">I357</f>
        <v>0</v>
      </c>
      <c r="J356" s="26" t="n">
        <f aca="false">H356+I356</f>
        <v>14664.1</v>
      </c>
    </row>
    <row r="357" customFormat="false" ht="25.5" hidden="false" customHeight="false" outlineLevel="0" collapsed="false">
      <c r="B357" s="36" t="s">
        <v>366</v>
      </c>
      <c r="C357" s="6" t="n">
        <v>904</v>
      </c>
      <c r="D357" s="19" t="s">
        <v>54</v>
      </c>
      <c r="E357" s="19" t="s">
        <v>19</v>
      </c>
      <c r="F357" s="19" t="s">
        <v>367</v>
      </c>
      <c r="G357" s="19"/>
      <c r="H357" s="26" t="n">
        <f aca="false">H358+H360</f>
        <v>14664.1</v>
      </c>
      <c r="I357" s="26" t="n">
        <f aca="false">I358+I360</f>
        <v>0</v>
      </c>
      <c r="J357" s="26" t="n">
        <f aca="false">H357+I357</f>
        <v>14664.1</v>
      </c>
    </row>
    <row r="358" customFormat="false" ht="38.25" hidden="false" customHeight="false" outlineLevel="0" collapsed="false">
      <c r="B358" s="18" t="s">
        <v>368</v>
      </c>
      <c r="C358" s="6" t="n">
        <v>904</v>
      </c>
      <c r="D358" s="19" t="s">
        <v>54</v>
      </c>
      <c r="E358" s="19" t="s">
        <v>19</v>
      </c>
      <c r="F358" s="19" t="s">
        <v>369</v>
      </c>
      <c r="G358" s="19"/>
      <c r="H358" s="26" t="n">
        <f aca="false">H359</f>
        <v>9084.6</v>
      </c>
      <c r="I358" s="26" t="n">
        <f aca="false">I359</f>
        <v>0</v>
      </c>
      <c r="J358" s="26" t="n">
        <f aca="false">H358+I358</f>
        <v>9084.6</v>
      </c>
    </row>
    <row r="359" customFormat="false" ht="12.75" hidden="false" customHeight="false" outlineLevel="0" collapsed="false">
      <c r="B359" s="36" t="s">
        <v>323</v>
      </c>
      <c r="C359" s="6" t="n">
        <v>904</v>
      </c>
      <c r="D359" s="19" t="s">
        <v>54</v>
      </c>
      <c r="E359" s="19" t="s">
        <v>19</v>
      </c>
      <c r="F359" s="19" t="s">
        <v>369</v>
      </c>
      <c r="G359" s="19" t="s">
        <v>324</v>
      </c>
      <c r="H359" s="26" t="n">
        <v>9084.6</v>
      </c>
      <c r="I359" s="26"/>
      <c r="J359" s="26" t="n">
        <f aca="false">H359+I359</f>
        <v>9084.6</v>
      </c>
    </row>
    <row r="360" customFormat="false" ht="25.5" hidden="false" customHeight="false" outlineLevel="0" collapsed="false">
      <c r="B360" s="36" t="s">
        <v>370</v>
      </c>
      <c r="C360" s="6" t="n">
        <v>904</v>
      </c>
      <c r="D360" s="19" t="s">
        <v>54</v>
      </c>
      <c r="E360" s="19" t="s">
        <v>19</v>
      </c>
      <c r="F360" s="19" t="s">
        <v>371</v>
      </c>
      <c r="G360" s="19"/>
      <c r="H360" s="26" t="n">
        <f aca="false">H361+H362+H363+H364</f>
        <v>5579.5</v>
      </c>
      <c r="I360" s="26" t="n">
        <f aca="false">I361+I362+I363+I364</f>
        <v>0</v>
      </c>
      <c r="J360" s="26" t="n">
        <f aca="false">H360+I360</f>
        <v>5579.5</v>
      </c>
    </row>
    <row r="361" customFormat="false" ht="12.75" hidden="false" customHeight="false" outlineLevel="0" collapsed="false">
      <c r="B361" s="36" t="s">
        <v>323</v>
      </c>
      <c r="C361" s="6" t="n">
        <v>904</v>
      </c>
      <c r="D361" s="19" t="s">
        <v>54</v>
      </c>
      <c r="E361" s="19" t="s">
        <v>19</v>
      </c>
      <c r="F361" s="19" t="s">
        <v>371</v>
      </c>
      <c r="G361" s="19" t="s">
        <v>324</v>
      </c>
      <c r="H361" s="26" t="n">
        <v>5093.5</v>
      </c>
      <c r="I361" s="26"/>
      <c r="J361" s="26" t="n">
        <f aca="false">H361+I361</f>
        <v>5093.5</v>
      </c>
    </row>
    <row r="362" customFormat="false" ht="12.75" hidden="false" customHeight="false" outlineLevel="0" collapsed="false">
      <c r="B362" s="36" t="s">
        <v>372</v>
      </c>
      <c r="C362" s="6" t="n">
        <v>904</v>
      </c>
      <c r="D362" s="19" t="s">
        <v>54</v>
      </c>
      <c r="E362" s="19" t="s">
        <v>19</v>
      </c>
      <c r="F362" s="19" t="s">
        <v>371</v>
      </c>
      <c r="G362" s="19" t="s">
        <v>373</v>
      </c>
      <c r="H362" s="26" t="n">
        <v>162</v>
      </c>
      <c r="I362" s="26"/>
      <c r="J362" s="26" t="n">
        <f aca="false">H362+I362</f>
        <v>162</v>
      </c>
    </row>
    <row r="363" customFormat="false" ht="25.5" hidden="false" customHeight="false" outlineLevel="0" collapsed="false">
      <c r="B363" s="36" t="s">
        <v>291</v>
      </c>
      <c r="C363" s="6" t="n">
        <v>904</v>
      </c>
      <c r="D363" s="19" t="s">
        <v>54</v>
      </c>
      <c r="E363" s="19" t="s">
        <v>19</v>
      </c>
      <c r="F363" s="19" t="s">
        <v>371</v>
      </c>
      <c r="G363" s="19" t="s">
        <v>292</v>
      </c>
      <c r="H363" s="26" t="n">
        <v>162</v>
      </c>
      <c r="I363" s="26"/>
      <c r="J363" s="26" t="n">
        <f aca="false">H363+I363</f>
        <v>162</v>
      </c>
    </row>
    <row r="364" customFormat="false" ht="38.25" hidden="false" customHeight="false" outlineLevel="0" collapsed="false">
      <c r="B364" s="36" t="s">
        <v>144</v>
      </c>
      <c r="C364" s="6" t="n">
        <v>904</v>
      </c>
      <c r="D364" s="19" t="s">
        <v>54</v>
      </c>
      <c r="E364" s="19" t="s">
        <v>19</v>
      </c>
      <c r="F364" s="19" t="s">
        <v>371</v>
      </c>
      <c r="G364" s="19" t="s">
        <v>145</v>
      </c>
      <c r="H364" s="26" t="n">
        <v>162</v>
      </c>
      <c r="I364" s="26"/>
      <c r="J364" s="26" t="n">
        <f aca="false">H364+I364</f>
        <v>162</v>
      </c>
    </row>
    <row r="365" customFormat="false" ht="12.75" hidden="false" customHeight="false" outlineLevel="0" collapsed="false">
      <c r="B365" s="15" t="s">
        <v>374</v>
      </c>
      <c r="C365" s="22" t="n">
        <v>904</v>
      </c>
      <c r="D365" s="14" t="s">
        <v>54</v>
      </c>
      <c r="E365" s="14" t="s">
        <v>95</v>
      </c>
      <c r="F365" s="14"/>
      <c r="G365" s="14"/>
      <c r="H365" s="17" t="n">
        <f aca="false">H367+H373+H378</f>
        <v>13740</v>
      </c>
      <c r="I365" s="17" t="n">
        <f aca="false">I367+I373+I378</f>
        <v>0</v>
      </c>
      <c r="J365" s="17" t="n">
        <f aca="false">H365+I365</f>
        <v>1374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4</v>
      </c>
      <c r="E366" s="19" t="s">
        <v>95</v>
      </c>
      <c r="F366" s="19" t="s">
        <v>21</v>
      </c>
      <c r="G366" s="19"/>
      <c r="H366" s="20" t="n">
        <f aca="false">H367</f>
        <v>4767</v>
      </c>
      <c r="I366" s="20" t="n">
        <f aca="false">I367</f>
        <v>0</v>
      </c>
      <c r="J366" s="20" t="n">
        <f aca="false">H366+I366</f>
        <v>4767</v>
      </c>
    </row>
    <row r="367" customFormat="false" ht="25.5" hidden="false" customHeight="false" outlineLevel="0" collapsed="false">
      <c r="B367" s="18" t="s">
        <v>42</v>
      </c>
      <c r="C367" s="6" t="n">
        <v>904</v>
      </c>
      <c r="D367" s="19" t="s">
        <v>54</v>
      </c>
      <c r="E367" s="19" t="s">
        <v>95</v>
      </c>
      <c r="F367" s="19" t="s">
        <v>24</v>
      </c>
      <c r="G367" s="19"/>
      <c r="H367" s="26" t="n">
        <f aca="false">H368</f>
        <v>4767</v>
      </c>
      <c r="I367" s="26" t="n">
        <f aca="false">I368</f>
        <v>0</v>
      </c>
      <c r="J367" s="26" t="n">
        <f aca="false">H367+I367</f>
        <v>4767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4</v>
      </c>
      <c r="E368" s="19" t="s">
        <v>95</v>
      </c>
      <c r="F368" s="19" t="s">
        <v>24</v>
      </c>
      <c r="G368" s="19"/>
      <c r="H368" s="26" t="n">
        <f aca="false">H369+H370+H372+H371</f>
        <v>4767</v>
      </c>
      <c r="I368" s="26" t="n">
        <f aca="false">I369+I370+I372+I371</f>
        <v>0</v>
      </c>
      <c r="J368" s="26" t="n">
        <f aca="false">H368+I368</f>
        <v>4767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4</v>
      </c>
      <c r="E369" s="19" t="s">
        <v>95</v>
      </c>
      <c r="F369" s="19" t="s">
        <v>24</v>
      </c>
      <c r="G369" s="19" t="s">
        <v>26</v>
      </c>
      <c r="H369" s="26" t="n">
        <v>3147</v>
      </c>
      <c r="I369" s="26"/>
      <c r="J369" s="26" t="n">
        <f aca="false">H369+I369</f>
        <v>3147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4</v>
      </c>
      <c r="E370" s="19" t="s">
        <v>95</v>
      </c>
      <c r="F370" s="19" t="s">
        <v>24</v>
      </c>
      <c r="G370" s="19" t="s">
        <v>28</v>
      </c>
      <c r="H370" s="26" t="n">
        <v>1520</v>
      </c>
      <c r="I370" s="26" t="n">
        <v>-6.5</v>
      </c>
      <c r="J370" s="26" t="n">
        <f aca="false">H370+I370</f>
        <v>1513.5</v>
      </c>
    </row>
    <row r="371" customFormat="false" ht="12.75" hidden="false" customHeight="false" outlineLevel="0" collapsed="false">
      <c r="B371" s="18" t="s">
        <v>45</v>
      </c>
      <c r="C371" s="6" t="n">
        <v>904</v>
      </c>
      <c r="D371" s="19" t="s">
        <v>54</v>
      </c>
      <c r="E371" s="19" t="s">
        <v>95</v>
      </c>
      <c r="F371" s="19" t="s">
        <v>24</v>
      </c>
      <c r="G371" s="19" t="s">
        <v>46</v>
      </c>
      <c r="H371" s="26"/>
      <c r="I371" s="26" t="n">
        <v>6.5</v>
      </c>
      <c r="J371" s="26" t="n">
        <f aca="false">H371+I371</f>
        <v>6.5</v>
      </c>
    </row>
    <row r="372" customFormat="false" ht="12.75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5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5.5" hidden="false" customHeight="false" outlineLevel="0" collapsed="false">
      <c r="B373" s="18" t="s">
        <v>256</v>
      </c>
      <c r="C373" s="6" t="n">
        <v>904</v>
      </c>
      <c r="D373" s="19" t="s">
        <v>54</v>
      </c>
      <c r="E373" s="19" t="s">
        <v>95</v>
      </c>
      <c r="F373" s="19" t="s">
        <v>258</v>
      </c>
      <c r="G373" s="19"/>
      <c r="H373" s="26" t="n">
        <f aca="false">H374</f>
        <v>4828</v>
      </c>
      <c r="I373" s="26" t="n">
        <f aca="false">I374</f>
        <v>0</v>
      </c>
      <c r="J373" s="26" t="n">
        <f aca="false">H373+I373</f>
        <v>4828</v>
      </c>
    </row>
    <row r="374" customFormat="false" ht="25.5" hidden="false" customHeight="false" outlineLevel="0" collapsed="false">
      <c r="B374" s="18" t="s">
        <v>257</v>
      </c>
      <c r="C374" s="6" t="n">
        <v>904</v>
      </c>
      <c r="D374" s="19" t="s">
        <v>54</v>
      </c>
      <c r="E374" s="19" t="s">
        <v>95</v>
      </c>
      <c r="F374" s="19" t="s">
        <v>258</v>
      </c>
      <c r="G374" s="19"/>
      <c r="H374" s="26" t="n">
        <f aca="false">H375+H376+H377</f>
        <v>4828</v>
      </c>
      <c r="I374" s="26" t="n">
        <f aca="false">I375+I376+I377</f>
        <v>0</v>
      </c>
      <c r="J374" s="26" t="n">
        <f aca="false">H374+I374</f>
        <v>4828</v>
      </c>
    </row>
    <row r="375" customFormat="false" ht="25.5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5</v>
      </c>
      <c r="F375" s="19" t="s">
        <v>258</v>
      </c>
      <c r="G375" s="19" t="s">
        <v>26</v>
      </c>
      <c r="H375" s="26" t="n">
        <v>3933</v>
      </c>
      <c r="I375" s="26"/>
      <c r="J375" s="26" t="n">
        <f aca="false">H375+I375</f>
        <v>3933</v>
      </c>
    </row>
    <row r="376" customFormat="false" ht="25.5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5</v>
      </c>
      <c r="F376" s="19" t="s">
        <v>258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5</v>
      </c>
      <c r="F377" s="19" t="s">
        <v>258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5.5" hidden="false" customHeight="false" outlineLevel="0" collapsed="false">
      <c r="B378" s="18" t="s">
        <v>375</v>
      </c>
      <c r="C378" s="6" t="n">
        <v>904</v>
      </c>
      <c r="D378" s="19" t="s">
        <v>54</v>
      </c>
      <c r="E378" s="19" t="s">
        <v>95</v>
      </c>
      <c r="F378" s="19" t="s">
        <v>376</v>
      </c>
      <c r="G378" s="19"/>
      <c r="H378" s="26" t="n">
        <f aca="false">H379+H380</f>
        <v>4145</v>
      </c>
      <c r="I378" s="26" t="n">
        <f aca="false">I379+I380</f>
        <v>0</v>
      </c>
      <c r="J378" s="26" t="n">
        <f aca="false">H378+I378</f>
        <v>4145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5</v>
      </c>
      <c r="F379" s="19" t="s">
        <v>376</v>
      </c>
      <c r="G379" s="19" t="s">
        <v>26</v>
      </c>
      <c r="H379" s="26" t="n">
        <v>3178</v>
      </c>
      <c r="I379" s="26"/>
      <c r="J379" s="26" t="n">
        <f aca="false">H379+I379</f>
        <v>3178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5</v>
      </c>
      <c r="F380" s="19" t="s">
        <v>376</v>
      </c>
      <c r="G380" s="19" t="s">
        <v>28</v>
      </c>
      <c r="H380" s="26" t="n">
        <v>967</v>
      </c>
      <c r="I380" s="26"/>
      <c r="J380" s="26" t="n">
        <f aca="false">H380+I380</f>
        <v>967</v>
      </c>
    </row>
    <row r="381" customFormat="false" ht="12.75" hidden="false" customHeight="false" outlineLevel="0" collapsed="false">
      <c r="B381" s="13" t="s">
        <v>259</v>
      </c>
      <c r="C381" s="22" t="n">
        <v>904</v>
      </c>
      <c r="D381" s="14" t="s">
        <v>260</v>
      </c>
      <c r="E381" s="14"/>
      <c r="F381" s="14"/>
      <c r="G381" s="14"/>
      <c r="H381" s="17" t="n">
        <f aca="false">H390+H382</f>
        <v>15353.3</v>
      </c>
      <c r="I381" s="17" t="n">
        <f aca="false">I390+I382</f>
        <v>0</v>
      </c>
      <c r="J381" s="17" t="n">
        <f aca="false">H381+I381</f>
        <v>15353.3</v>
      </c>
    </row>
    <row r="382" customFormat="false" ht="12.75" hidden="false" customHeight="false" outlineLevel="0" collapsed="false">
      <c r="B382" s="13" t="s">
        <v>276</v>
      </c>
      <c r="C382" s="22" t="n">
        <v>904</v>
      </c>
      <c r="D382" s="14" t="s">
        <v>260</v>
      </c>
      <c r="E382" s="14" t="s">
        <v>41</v>
      </c>
      <c r="F382" s="14"/>
      <c r="G382" s="14"/>
      <c r="H382" s="17" t="n">
        <f aca="false">H383</f>
        <v>15317</v>
      </c>
      <c r="I382" s="17" t="n">
        <f aca="false">I383</f>
        <v>0</v>
      </c>
      <c r="J382" s="17" t="n">
        <f aca="false">H382+I382</f>
        <v>15317</v>
      </c>
    </row>
    <row r="383" customFormat="false" ht="25.5" hidden="false" customHeight="false" outlineLevel="0" collapsed="false">
      <c r="B383" s="18" t="s">
        <v>377</v>
      </c>
      <c r="C383" s="21" t="n">
        <v>904</v>
      </c>
      <c r="D383" s="19" t="s">
        <v>260</v>
      </c>
      <c r="E383" s="19" t="s">
        <v>41</v>
      </c>
      <c r="F383" s="19" t="s">
        <v>21</v>
      </c>
      <c r="G383" s="19"/>
      <c r="H383" s="26" t="n">
        <f aca="false">H384</f>
        <v>15317</v>
      </c>
      <c r="I383" s="26" t="n">
        <f aca="false">I384</f>
        <v>0</v>
      </c>
      <c r="J383" s="26" t="n">
        <f aca="false">H383+I383</f>
        <v>15317</v>
      </c>
    </row>
    <row r="384" customFormat="false" ht="12.75" hidden="false" customHeight="false" outlineLevel="0" collapsed="false">
      <c r="B384" s="18" t="s">
        <v>279</v>
      </c>
      <c r="C384" s="21" t="n">
        <v>904</v>
      </c>
      <c r="D384" s="19" t="s">
        <v>260</v>
      </c>
      <c r="E384" s="19" t="s">
        <v>41</v>
      </c>
      <c r="F384" s="19" t="s">
        <v>21</v>
      </c>
      <c r="G384" s="19"/>
      <c r="H384" s="26" t="n">
        <f aca="false">H385+H387</f>
        <v>15317</v>
      </c>
      <c r="I384" s="26" t="n">
        <f aca="false">I385+I387</f>
        <v>0</v>
      </c>
      <c r="J384" s="26" t="n">
        <f aca="false">H384+I384</f>
        <v>15317</v>
      </c>
    </row>
    <row r="385" customFormat="false" ht="76.5" hidden="false" customHeight="false" outlineLevel="0" collapsed="false">
      <c r="B385" s="18" t="s">
        <v>378</v>
      </c>
      <c r="C385" s="21" t="n">
        <v>904</v>
      </c>
      <c r="D385" s="19" t="s">
        <v>260</v>
      </c>
      <c r="E385" s="19" t="s">
        <v>41</v>
      </c>
      <c r="F385" s="19" t="s">
        <v>379</v>
      </c>
      <c r="G385" s="19"/>
      <c r="H385" s="26" t="n">
        <f aca="false">H386</f>
        <v>459</v>
      </c>
      <c r="I385" s="26" t="n">
        <f aca="false">I386</f>
        <v>0</v>
      </c>
      <c r="J385" s="26" t="n">
        <f aca="false">H385+I385</f>
        <v>459</v>
      </c>
    </row>
    <row r="386" customFormat="false" ht="12.75" hidden="false" customHeight="false" outlineLevel="0" collapsed="false">
      <c r="B386" s="18" t="s">
        <v>268</v>
      </c>
      <c r="C386" s="21" t="n">
        <v>904</v>
      </c>
      <c r="D386" s="19" t="s">
        <v>260</v>
      </c>
      <c r="E386" s="19" t="s">
        <v>41</v>
      </c>
      <c r="F386" s="19" t="s">
        <v>379</v>
      </c>
      <c r="G386" s="19" t="s">
        <v>269</v>
      </c>
      <c r="H386" s="26" t="n">
        <v>459</v>
      </c>
      <c r="I386" s="26"/>
      <c r="J386" s="26" t="n">
        <f aca="false">H386+I386</f>
        <v>459</v>
      </c>
    </row>
    <row r="387" customFormat="false" ht="51" hidden="false" customHeight="false" outlineLevel="0" collapsed="false">
      <c r="B387" s="18" t="s">
        <v>380</v>
      </c>
      <c r="C387" s="21" t="n">
        <v>904</v>
      </c>
      <c r="D387" s="19" t="s">
        <v>260</v>
      </c>
      <c r="E387" s="19" t="s">
        <v>41</v>
      </c>
      <c r="F387" s="19" t="s">
        <v>381</v>
      </c>
      <c r="G387" s="19"/>
      <c r="H387" s="26" t="n">
        <f aca="false">H388+H389</f>
        <v>14858</v>
      </c>
      <c r="I387" s="26" t="n">
        <f aca="false">I388+I389</f>
        <v>0</v>
      </c>
      <c r="J387" s="26" t="n">
        <f aca="false">H387+I387</f>
        <v>14858</v>
      </c>
    </row>
    <row r="388" customFormat="false" ht="12.75" hidden="false" customHeight="false" outlineLevel="0" collapsed="false">
      <c r="B388" s="18" t="s">
        <v>268</v>
      </c>
      <c r="C388" s="21" t="n">
        <v>904</v>
      </c>
      <c r="D388" s="19" t="s">
        <v>260</v>
      </c>
      <c r="E388" s="19" t="s">
        <v>41</v>
      </c>
      <c r="F388" s="19" t="s">
        <v>381</v>
      </c>
      <c r="G388" s="19" t="s">
        <v>269</v>
      </c>
      <c r="H388" s="26" t="n">
        <v>9358</v>
      </c>
      <c r="I388" s="26"/>
      <c r="J388" s="26" t="n">
        <f aca="false">H388+I388</f>
        <v>9358</v>
      </c>
    </row>
    <row r="389" customFormat="false" ht="25.5" hidden="false" customHeight="false" outlineLevel="0" collapsed="false">
      <c r="B389" s="18" t="s">
        <v>275</v>
      </c>
      <c r="C389" s="21" t="n">
        <v>904</v>
      </c>
      <c r="D389" s="19" t="s">
        <v>260</v>
      </c>
      <c r="E389" s="19" t="s">
        <v>41</v>
      </c>
      <c r="F389" s="19" t="s">
        <v>381</v>
      </c>
      <c r="G389" s="19" t="s">
        <v>44</v>
      </c>
      <c r="H389" s="26" t="n">
        <v>5500</v>
      </c>
      <c r="I389" s="26"/>
      <c r="J389" s="26" t="n">
        <f aca="false">H389+I389</f>
        <v>5500</v>
      </c>
    </row>
    <row r="390" customFormat="false" ht="12.75" hidden="false" customHeight="false" outlineLevel="0" collapsed="false">
      <c r="B390" s="15" t="s">
        <v>283</v>
      </c>
      <c r="C390" s="22" t="n">
        <v>904</v>
      </c>
      <c r="D390" s="14" t="s">
        <v>260</v>
      </c>
      <c r="E390" s="14" t="s">
        <v>227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2.75" hidden="false" customHeight="false" outlineLevel="0" collapsed="false">
      <c r="B391" s="18" t="s">
        <v>277</v>
      </c>
      <c r="C391" s="6" t="n">
        <v>904</v>
      </c>
      <c r="D391" s="19" t="s">
        <v>260</v>
      </c>
      <c r="E391" s="19" t="s">
        <v>227</v>
      </c>
      <c r="F391" s="19" t="s">
        <v>278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1" hidden="false" customHeight="false" outlineLevel="0" collapsed="false">
      <c r="B392" s="18" t="s">
        <v>382</v>
      </c>
      <c r="C392" s="6" t="n">
        <v>904</v>
      </c>
      <c r="D392" s="19" t="s">
        <v>260</v>
      </c>
      <c r="E392" s="19" t="s">
        <v>227</v>
      </c>
      <c r="F392" s="19" t="s">
        <v>383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260</v>
      </c>
      <c r="E393" s="19" t="s">
        <v>227</v>
      </c>
      <c r="F393" s="19" t="s">
        <v>383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5.5" hidden="false" customHeight="false" outlineLevel="0" collapsed="false">
      <c r="B394" s="15" t="s">
        <v>384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45009.9</v>
      </c>
      <c r="I394" s="17" t="n">
        <f aca="false">I405+I413+I455+I395+I449</f>
        <v>0</v>
      </c>
      <c r="J394" s="17" t="n">
        <f aca="false">H394+I394</f>
        <v>45009.9</v>
      </c>
    </row>
    <row r="395" customFormat="false" ht="25.5" hidden="false" customHeight="false" outlineLevel="0" collapsed="false">
      <c r="B395" s="15" t="s">
        <v>93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5.5" hidden="false" customHeight="false" outlineLevel="0" collapsed="false">
      <c r="B396" s="15" t="s">
        <v>105</v>
      </c>
      <c r="C396" s="22" t="n">
        <v>905</v>
      </c>
      <c r="D396" s="14" t="s">
        <v>19</v>
      </c>
      <c r="E396" s="14" t="s">
        <v>106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8" t="s">
        <v>309</v>
      </c>
      <c r="C397" s="6" t="n">
        <v>905</v>
      </c>
      <c r="D397" s="19" t="s">
        <v>19</v>
      </c>
      <c r="E397" s="19" t="s">
        <v>106</v>
      </c>
      <c r="F397" s="19" t="s">
        <v>310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5.5" hidden="false" customHeight="false" outlineLevel="0" collapsed="false">
      <c r="B398" s="18" t="s">
        <v>385</v>
      </c>
      <c r="C398" s="21" t="n">
        <v>905</v>
      </c>
      <c r="D398" s="19" t="s">
        <v>19</v>
      </c>
      <c r="E398" s="19" t="s">
        <v>106</v>
      </c>
      <c r="F398" s="19" t="s">
        <v>386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387</v>
      </c>
      <c r="C399" s="21" t="n">
        <v>905</v>
      </c>
      <c r="D399" s="19" t="s">
        <v>19</v>
      </c>
      <c r="E399" s="19" t="s">
        <v>106</v>
      </c>
      <c r="F399" s="19" t="s">
        <v>388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5.5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6</v>
      </c>
      <c r="F400" s="19" t="s">
        <v>315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5.5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6</v>
      </c>
      <c r="F401" s="19" t="s">
        <v>388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8.25" hidden="false" customHeight="false" outlineLevel="0" collapsed="false">
      <c r="B402" s="18" t="s">
        <v>389</v>
      </c>
      <c r="C402" s="6" t="n">
        <v>905</v>
      </c>
      <c r="D402" s="19" t="s">
        <v>19</v>
      </c>
      <c r="E402" s="19" t="s">
        <v>106</v>
      </c>
      <c r="F402" s="19" t="s">
        <v>390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5.5" hidden="false" customHeight="false" outlineLevel="0" collapsed="false">
      <c r="B403" s="18" t="s">
        <v>391</v>
      </c>
      <c r="C403" s="21" t="n">
        <v>905</v>
      </c>
      <c r="D403" s="19" t="s">
        <v>19</v>
      </c>
      <c r="E403" s="19" t="s">
        <v>106</v>
      </c>
      <c r="F403" s="19" t="s">
        <v>392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6</v>
      </c>
      <c r="F404" s="19" t="s">
        <v>392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2.75" hidden="false" customHeight="false" outlineLevel="0" collapsed="false">
      <c r="B405" s="13" t="s">
        <v>233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2.75" hidden="false" customHeight="false" outlineLevel="0" collapsed="false">
      <c r="B406" s="13" t="s">
        <v>329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5.5" hidden="false" customHeight="false" outlineLevel="0" collapsed="false">
      <c r="B407" s="18" t="s">
        <v>246</v>
      </c>
      <c r="C407" s="21" t="n">
        <v>905</v>
      </c>
      <c r="D407" s="19" t="s">
        <v>54</v>
      </c>
      <c r="E407" s="19" t="s">
        <v>19</v>
      </c>
      <c r="F407" s="19" t="s">
        <v>247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5.5" hidden="false" customHeight="false" outlineLevel="0" collapsed="false">
      <c r="B408" s="36" t="s">
        <v>393</v>
      </c>
      <c r="C408" s="21" t="n">
        <v>905</v>
      </c>
      <c r="D408" s="19" t="s">
        <v>54</v>
      </c>
      <c r="E408" s="19" t="s">
        <v>19</v>
      </c>
      <c r="F408" s="19" t="s">
        <v>394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2.75" hidden="false" customHeight="false" outlineLevel="0" collapsed="false">
      <c r="B409" s="36" t="s">
        <v>323</v>
      </c>
      <c r="C409" s="6" t="n">
        <v>905</v>
      </c>
      <c r="D409" s="19" t="s">
        <v>54</v>
      </c>
      <c r="E409" s="19" t="s">
        <v>19</v>
      </c>
      <c r="F409" s="19" t="s">
        <v>394</v>
      </c>
      <c r="G409" s="19" t="s">
        <v>324</v>
      </c>
      <c r="H409" s="26" t="n">
        <v>5605</v>
      </c>
      <c r="I409" s="26"/>
      <c r="J409" s="26" t="n">
        <f aca="false">H409+I409</f>
        <v>5605</v>
      </c>
    </row>
    <row r="410" customFormat="false" ht="38.25" hidden="true" customHeight="false" outlineLevel="0" collapsed="false">
      <c r="B410" s="18" t="s">
        <v>395</v>
      </c>
      <c r="C410" s="21" t="n">
        <v>905</v>
      </c>
      <c r="D410" s="19" t="s">
        <v>54</v>
      </c>
      <c r="E410" s="19" t="s">
        <v>36</v>
      </c>
      <c r="F410" s="19" t="s">
        <v>396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5.5" hidden="true" customHeight="false" outlineLevel="0" collapsed="false">
      <c r="B411" s="36" t="s">
        <v>397</v>
      </c>
      <c r="C411" s="6" t="n">
        <v>905</v>
      </c>
      <c r="D411" s="19" t="s">
        <v>54</v>
      </c>
      <c r="E411" s="19" t="s">
        <v>36</v>
      </c>
      <c r="F411" s="19" t="s">
        <v>398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2.75" hidden="true" customHeight="false" outlineLevel="0" collapsed="false">
      <c r="B412" s="36" t="s">
        <v>323</v>
      </c>
      <c r="C412" s="21" t="n">
        <v>905</v>
      </c>
      <c r="D412" s="19" t="s">
        <v>54</v>
      </c>
      <c r="E412" s="19" t="s">
        <v>36</v>
      </c>
      <c r="F412" s="19" t="s">
        <v>398</v>
      </c>
      <c r="G412" s="19" t="s">
        <v>324</v>
      </c>
      <c r="H412" s="26"/>
      <c r="I412" s="26"/>
      <c r="J412" s="26" t="n">
        <f aca="false">H412+I412</f>
        <v>0</v>
      </c>
    </row>
    <row r="413" customFormat="false" ht="12.75" hidden="false" customHeight="false" outlineLevel="0" collapsed="false">
      <c r="B413" s="15" t="s">
        <v>238</v>
      </c>
      <c r="C413" s="22" t="n">
        <v>905</v>
      </c>
      <c r="D413" s="14" t="s">
        <v>134</v>
      </c>
      <c r="E413" s="14"/>
      <c r="F413" s="14"/>
      <c r="G413" s="14"/>
      <c r="H413" s="17" t="n">
        <f aca="false">H414+H432</f>
        <v>25549.9</v>
      </c>
      <c r="I413" s="17" t="n">
        <f aca="false">I414+I432</f>
        <v>0</v>
      </c>
      <c r="J413" s="17" t="n">
        <f aca="false">H413+I413</f>
        <v>25549.9</v>
      </c>
    </row>
    <row r="414" customFormat="false" ht="12.75" hidden="false" customHeight="false" outlineLevel="0" collapsed="false">
      <c r="B414" s="15" t="s">
        <v>239</v>
      </c>
      <c r="C414" s="16" t="n">
        <v>905</v>
      </c>
      <c r="D414" s="14" t="s">
        <v>134</v>
      </c>
      <c r="E414" s="14" t="s">
        <v>17</v>
      </c>
      <c r="F414" s="14"/>
      <c r="G414" s="14"/>
      <c r="H414" s="17" t="n">
        <f aca="false">H415</f>
        <v>11902.9</v>
      </c>
      <c r="I414" s="17" t="n">
        <f aca="false">I415</f>
        <v>0</v>
      </c>
      <c r="J414" s="17" t="n">
        <f aca="false">H414+I414</f>
        <v>11902.9</v>
      </c>
    </row>
    <row r="415" customFormat="false" ht="25.5" hidden="false" customHeight="false" outlineLevel="0" collapsed="false">
      <c r="B415" s="18" t="s">
        <v>246</v>
      </c>
      <c r="C415" s="21" t="n">
        <v>905</v>
      </c>
      <c r="D415" s="19" t="s">
        <v>134</v>
      </c>
      <c r="E415" s="19" t="s">
        <v>17</v>
      </c>
      <c r="F415" s="19" t="s">
        <v>247</v>
      </c>
      <c r="G415" s="19"/>
      <c r="H415" s="26" t="n">
        <f aca="false">H416+H418+H420+H422+H426+H424+H428+H430</f>
        <v>11902.9</v>
      </c>
      <c r="I415" s="26" t="n">
        <f aca="false">I416+I418+I420+I422+I426+I424+I428+I430</f>
        <v>0</v>
      </c>
      <c r="J415" s="26" t="n">
        <f aca="false">H415+I415</f>
        <v>11902.9</v>
      </c>
    </row>
    <row r="416" customFormat="false" ht="25.5" hidden="false" customHeight="false" outlineLevel="0" collapsed="false">
      <c r="B416" s="36" t="s">
        <v>399</v>
      </c>
      <c r="C416" s="21" t="n">
        <v>905</v>
      </c>
      <c r="D416" s="19" t="s">
        <v>134</v>
      </c>
      <c r="E416" s="19" t="s">
        <v>17</v>
      </c>
      <c r="F416" s="19" t="s">
        <v>400</v>
      </c>
      <c r="G416" s="19"/>
      <c r="H416" s="26" t="n">
        <f aca="false">H417</f>
        <v>8174</v>
      </c>
      <c r="I416" s="26" t="n">
        <f aca="false">I417</f>
        <v>219</v>
      </c>
      <c r="J416" s="26" t="n">
        <f aca="false">H416+I416</f>
        <v>8393</v>
      </c>
    </row>
    <row r="417" customFormat="false" ht="12.75" hidden="false" customHeight="false" outlineLevel="0" collapsed="false">
      <c r="B417" s="36" t="s">
        <v>323</v>
      </c>
      <c r="C417" s="21" t="n">
        <v>905</v>
      </c>
      <c r="D417" s="19" t="s">
        <v>134</v>
      </c>
      <c r="E417" s="19" t="s">
        <v>17</v>
      </c>
      <c r="F417" s="19" t="s">
        <v>400</v>
      </c>
      <c r="G417" s="19" t="s">
        <v>324</v>
      </c>
      <c r="H417" s="26" t="n">
        <v>8174</v>
      </c>
      <c r="I417" s="26" t="n">
        <v>219</v>
      </c>
      <c r="J417" s="26" t="n">
        <f aca="false">H417+I417</f>
        <v>8393</v>
      </c>
    </row>
    <row r="418" customFormat="false" ht="25.5" hidden="false" customHeight="false" outlineLevel="0" collapsed="false">
      <c r="B418" s="36" t="s">
        <v>401</v>
      </c>
      <c r="C418" s="21" t="n">
        <v>905</v>
      </c>
      <c r="D418" s="19" t="s">
        <v>134</v>
      </c>
      <c r="E418" s="19" t="s">
        <v>17</v>
      </c>
      <c r="F418" s="19" t="s">
        <v>402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2.75" hidden="false" customHeight="false" outlineLevel="0" collapsed="false">
      <c r="B419" s="36" t="s">
        <v>323</v>
      </c>
      <c r="C419" s="21" t="n">
        <v>905</v>
      </c>
      <c r="D419" s="19" t="s">
        <v>134</v>
      </c>
      <c r="E419" s="19" t="s">
        <v>17</v>
      </c>
      <c r="F419" s="19" t="s">
        <v>402</v>
      </c>
      <c r="G419" s="19" t="s">
        <v>324</v>
      </c>
      <c r="H419" s="26" t="n">
        <v>945</v>
      </c>
      <c r="I419" s="26"/>
      <c r="J419" s="26" t="n">
        <f aca="false">H419+I419</f>
        <v>945</v>
      </c>
    </row>
    <row r="420" customFormat="false" ht="25.5" hidden="false" customHeight="false" outlineLevel="0" collapsed="false">
      <c r="B420" s="36" t="s">
        <v>403</v>
      </c>
      <c r="C420" s="21" t="n">
        <v>905</v>
      </c>
      <c r="D420" s="19" t="s">
        <v>134</v>
      </c>
      <c r="E420" s="19" t="s">
        <v>17</v>
      </c>
      <c r="F420" s="19" t="s">
        <v>404</v>
      </c>
      <c r="G420" s="19"/>
      <c r="H420" s="26" t="n">
        <f aca="false">H421</f>
        <v>2752</v>
      </c>
      <c r="I420" s="26" t="n">
        <f aca="false">I421</f>
        <v>0</v>
      </c>
      <c r="J420" s="26" t="n">
        <f aca="false">H420+I420</f>
        <v>2752</v>
      </c>
    </row>
    <row r="421" customFormat="false" ht="12.75" hidden="false" customHeight="false" outlineLevel="0" collapsed="false">
      <c r="B421" s="36" t="s">
        <v>323</v>
      </c>
      <c r="C421" s="21" t="n">
        <v>905</v>
      </c>
      <c r="D421" s="19" t="s">
        <v>134</v>
      </c>
      <c r="E421" s="19" t="s">
        <v>17</v>
      </c>
      <c r="F421" s="19" t="s">
        <v>404</v>
      </c>
      <c r="G421" s="19" t="s">
        <v>324</v>
      </c>
      <c r="H421" s="26" t="n">
        <v>2752</v>
      </c>
      <c r="I421" s="26"/>
      <c r="J421" s="26" t="n">
        <f aca="false">H421+I421</f>
        <v>2752</v>
      </c>
    </row>
    <row r="422" customFormat="false" ht="38.25" hidden="true" customHeight="false" outlineLevel="0" collapsed="false">
      <c r="B422" s="36" t="s">
        <v>405</v>
      </c>
      <c r="C422" s="21" t="n">
        <v>905</v>
      </c>
      <c r="D422" s="19" t="s">
        <v>134</v>
      </c>
      <c r="E422" s="19" t="s">
        <v>17</v>
      </c>
      <c r="F422" s="19" t="s">
        <v>406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6" t="s">
        <v>323</v>
      </c>
      <c r="C423" s="21" t="n">
        <v>905</v>
      </c>
      <c r="D423" s="19" t="s">
        <v>134</v>
      </c>
      <c r="E423" s="19" t="s">
        <v>17</v>
      </c>
      <c r="F423" s="19" t="s">
        <v>406</v>
      </c>
      <c r="G423" s="19" t="s">
        <v>324</v>
      </c>
      <c r="H423" s="26"/>
      <c r="I423" s="26"/>
      <c r="J423" s="26" t="n">
        <f aca="false">H423+I423</f>
        <v>0</v>
      </c>
    </row>
    <row r="424" customFormat="false" ht="38.25" hidden="true" customHeight="false" outlineLevel="0" collapsed="false">
      <c r="B424" s="36" t="s">
        <v>405</v>
      </c>
      <c r="C424" s="21" t="n">
        <v>905</v>
      </c>
      <c r="D424" s="19" t="s">
        <v>134</v>
      </c>
      <c r="E424" s="19" t="s">
        <v>17</v>
      </c>
      <c r="F424" s="19" t="s">
        <v>407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12.75" hidden="true" customHeight="false" outlineLevel="0" collapsed="false">
      <c r="B425" s="36" t="s">
        <v>323</v>
      </c>
      <c r="C425" s="21" t="n">
        <v>905</v>
      </c>
      <c r="D425" s="19" t="s">
        <v>134</v>
      </c>
      <c r="E425" s="19" t="s">
        <v>17</v>
      </c>
      <c r="F425" s="19" t="s">
        <v>407</v>
      </c>
      <c r="G425" s="19" t="s">
        <v>324</v>
      </c>
      <c r="H425" s="26"/>
      <c r="I425" s="26"/>
      <c r="J425" s="26" t="n">
        <f aca="false">H425+I425</f>
        <v>0</v>
      </c>
    </row>
    <row r="426" customFormat="false" ht="38.25" hidden="true" customHeight="false" outlineLevel="0" collapsed="false">
      <c r="B426" s="36" t="s">
        <v>408</v>
      </c>
      <c r="C426" s="21" t="n">
        <v>905</v>
      </c>
      <c r="D426" s="19" t="s">
        <v>134</v>
      </c>
      <c r="E426" s="19" t="s">
        <v>17</v>
      </c>
      <c r="F426" s="19" t="s">
        <v>409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6" t="s">
        <v>323</v>
      </c>
      <c r="C427" s="21" t="n">
        <v>905</v>
      </c>
      <c r="D427" s="19" t="s">
        <v>134</v>
      </c>
      <c r="E427" s="19" t="s">
        <v>17</v>
      </c>
      <c r="F427" s="19" t="s">
        <v>409</v>
      </c>
      <c r="G427" s="19" t="s">
        <v>324</v>
      </c>
      <c r="H427" s="26"/>
      <c r="I427" s="26"/>
      <c r="J427" s="26" t="n">
        <f aca="false">H427+I427</f>
        <v>0</v>
      </c>
    </row>
    <row r="428" customFormat="false" ht="38.25" hidden="true" customHeight="false" outlineLevel="0" collapsed="false">
      <c r="B428" s="36" t="s">
        <v>408</v>
      </c>
      <c r="C428" s="21" t="n">
        <v>905</v>
      </c>
      <c r="D428" s="19" t="s">
        <v>134</v>
      </c>
      <c r="E428" s="19" t="s">
        <v>17</v>
      </c>
      <c r="F428" s="19" t="s">
        <v>410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12.75" hidden="true" customHeight="false" outlineLevel="0" collapsed="false">
      <c r="B429" s="36" t="s">
        <v>323</v>
      </c>
      <c r="C429" s="21" t="n">
        <v>905</v>
      </c>
      <c r="D429" s="19" t="s">
        <v>134</v>
      </c>
      <c r="E429" s="19" t="s">
        <v>17</v>
      </c>
      <c r="F429" s="19" t="s">
        <v>410</v>
      </c>
      <c r="G429" s="19" t="s">
        <v>324</v>
      </c>
      <c r="H429" s="26"/>
      <c r="I429" s="26"/>
      <c r="J429" s="26" t="n">
        <f aca="false">H429+I429</f>
        <v>0</v>
      </c>
    </row>
    <row r="430" customFormat="false" ht="25.5" hidden="false" customHeight="false" outlineLevel="0" collapsed="false">
      <c r="B430" s="36" t="s">
        <v>411</v>
      </c>
      <c r="C430" s="21" t="n">
        <v>905</v>
      </c>
      <c r="D430" s="19" t="s">
        <v>134</v>
      </c>
      <c r="E430" s="19" t="s">
        <v>17</v>
      </c>
      <c r="F430" s="19" t="s">
        <v>412</v>
      </c>
      <c r="G430" s="19"/>
      <c r="H430" s="26" t="n">
        <f aca="false">H431</f>
        <v>31.9</v>
      </c>
      <c r="I430" s="26" t="n">
        <f aca="false">I431</f>
        <v>-219</v>
      </c>
      <c r="J430" s="26" t="n">
        <f aca="false">H430+I430</f>
        <v>-187.1</v>
      </c>
    </row>
    <row r="431" customFormat="false" ht="12.75" hidden="false" customHeight="false" outlineLevel="0" collapsed="false">
      <c r="B431" s="36" t="s">
        <v>323</v>
      </c>
      <c r="C431" s="21" t="n">
        <v>905</v>
      </c>
      <c r="D431" s="19" t="s">
        <v>134</v>
      </c>
      <c r="E431" s="19" t="s">
        <v>17</v>
      </c>
      <c r="F431" s="19" t="s">
        <v>412</v>
      </c>
      <c r="G431" s="19" t="s">
        <v>324</v>
      </c>
      <c r="H431" s="26" t="n">
        <f aca="false">21.7+10.2</f>
        <v>31.9</v>
      </c>
      <c r="I431" s="26" t="n">
        <v>-219</v>
      </c>
      <c r="J431" s="26" t="n">
        <f aca="false">H431+I431</f>
        <v>-187.1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4</v>
      </c>
      <c r="E432" s="14" t="s">
        <v>41</v>
      </c>
      <c r="F432" s="14"/>
      <c r="G432" s="14"/>
      <c r="H432" s="17" t="n">
        <f aca="false">H439+H436+H433</f>
        <v>13647</v>
      </c>
      <c r="I432" s="17" t="n">
        <f aca="false">I439+I436+I433</f>
        <v>0</v>
      </c>
      <c r="J432" s="17" t="n">
        <f aca="false">H432+I432</f>
        <v>13647</v>
      </c>
    </row>
    <row r="433" customFormat="false" ht="12.75" hidden="true" customHeight="false" outlineLevel="0" collapsed="false">
      <c r="B433" s="18" t="s">
        <v>413</v>
      </c>
      <c r="C433" s="6" t="n">
        <v>905</v>
      </c>
      <c r="D433" s="19" t="s">
        <v>134</v>
      </c>
      <c r="E433" s="19" t="s">
        <v>41</v>
      </c>
      <c r="F433" s="19" t="s">
        <v>414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38.25" hidden="true" customHeight="false" outlineLevel="0" collapsed="false">
      <c r="B434" s="18" t="s">
        <v>415</v>
      </c>
      <c r="C434" s="6" t="n">
        <v>905</v>
      </c>
      <c r="D434" s="19" t="s">
        <v>134</v>
      </c>
      <c r="E434" s="19" t="s">
        <v>41</v>
      </c>
      <c r="F434" s="19" t="s">
        <v>416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18" t="s">
        <v>27</v>
      </c>
      <c r="C435" s="6" t="n">
        <v>905</v>
      </c>
      <c r="D435" s="19" t="s">
        <v>134</v>
      </c>
      <c r="E435" s="19" t="s">
        <v>41</v>
      </c>
      <c r="F435" s="19" t="s">
        <v>416</v>
      </c>
      <c r="G435" s="19" t="s">
        <v>28</v>
      </c>
      <c r="H435" s="26"/>
      <c r="I435" s="26"/>
      <c r="J435" s="26" t="n">
        <f aca="false">H435+I435</f>
        <v>0</v>
      </c>
    </row>
    <row r="436" customFormat="false" ht="25.5" hidden="true" customHeight="true" outlineLevel="0" collapsed="false">
      <c r="B436" s="36" t="s">
        <v>417</v>
      </c>
      <c r="C436" s="21" t="n">
        <v>905</v>
      </c>
      <c r="D436" s="19" t="s">
        <v>134</v>
      </c>
      <c r="E436" s="19" t="s">
        <v>41</v>
      </c>
      <c r="F436" s="19" t="s">
        <v>418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19</v>
      </c>
      <c r="C437" s="21" t="n">
        <v>905</v>
      </c>
      <c r="D437" s="19" t="s">
        <v>134</v>
      </c>
      <c r="E437" s="19" t="s">
        <v>41</v>
      </c>
      <c r="F437" s="19" t="s">
        <v>420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4</v>
      </c>
      <c r="E438" s="19" t="s">
        <v>41</v>
      </c>
      <c r="F438" s="19" t="s">
        <v>420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5.5" hidden="false" customHeight="false" outlineLevel="0" collapsed="false">
      <c r="B439" s="18" t="s">
        <v>20</v>
      </c>
      <c r="C439" s="6" t="n">
        <v>905</v>
      </c>
      <c r="D439" s="19" t="s">
        <v>134</v>
      </c>
      <c r="E439" s="19" t="s">
        <v>41</v>
      </c>
      <c r="F439" s="19" t="s">
        <v>21</v>
      </c>
      <c r="G439" s="14"/>
      <c r="H439" s="20" t="n">
        <f aca="false">H440+H445</f>
        <v>13647</v>
      </c>
      <c r="I439" s="20" t="n">
        <f aca="false">I440+I445</f>
        <v>0</v>
      </c>
      <c r="J439" s="20" t="n">
        <f aca="false">H439+I439</f>
        <v>13647</v>
      </c>
    </row>
    <row r="440" customFormat="false" ht="25.5" hidden="false" customHeight="false" outlineLevel="0" collapsed="false">
      <c r="B440" s="18" t="s">
        <v>42</v>
      </c>
      <c r="C440" s="6" t="n">
        <v>905</v>
      </c>
      <c r="D440" s="19" t="s">
        <v>134</v>
      </c>
      <c r="E440" s="19" t="s">
        <v>41</v>
      </c>
      <c r="F440" s="19" t="s">
        <v>21</v>
      </c>
      <c r="G440" s="14"/>
      <c r="H440" s="20" t="n">
        <f aca="false">H441</f>
        <v>2181</v>
      </c>
      <c r="I440" s="20" t="n">
        <f aca="false">I441</f>
        <v>0</v>
      </c>
      <c r="J440" s="20" t="n">
        <f aca="false">H440+I440</f>
        <v>2181</v>
      </c>
    </row>
    <row r="441" customFormat="false" ht="12.75" hidden="false" customHeight="false" outlineLevel="0" collapsed="false">
      <c r="B441" s="18" t="s">
        <v>23</v>
      </c>
      <c r="C441" s="6" t="n">
        <v>905</v>
      </c>
      <c r="D441" s="19" t="s">
        <v>134</v>
      </c>
      <c r="E441" s="19" t="s">
        <v>41</v>
      </c>
      <c r="F441" s="19" t="s">
        <v>24</v>
      </c>
      <c r="G441" s="14"/>
      <c r="H441" s="20" t="n">
        <f aca="false">H442+H443+H444</f>
        <v>2181</v>
      </c>
      <c r="I441" s="20" t="n">
        <f aca="false">I442+I443+I444</f>
        <v>0</v>
      </c>
      <c r="J441" s="20" t="n">
        <f aca="false">H441+I441</f>
        <v>2181</v>
      </c>
    </row>
    <row r="442" customFormat="false" ht="25.5" hidden="false" customHeight="false" outlineLevel="0" collapsed="false">
      <c r="B442" s="18" t="s">
        <v>25</v>
      </c>
      <c r="C442" s="6" t="n">
        <v>905</v>
      </c>
      <c r="D442" s="19" t="s">
        <v>134</v>
      </c>
      <c r="E442" s="19" t="s">
        <v>41</v>
      </c>
      <c r="F442" s="19" t="s">
        <v>24</v>
      </c>
      <c r="G442" s="19" t="s">
        <v>26</v>
      </c>
      <c r="H442" s="20" t="n">
        <v>1681</v>
      </c>
      <c r="I442" s="20"/>
      <c r="J442" s="20" t="n">
        <f aca="false">H442+I442</f>
        <v>1681</v>
      </c>
    </row>
    <row r="443" customFormat="false" ht="25.5" hidden="false" customHeight="false" outlineLevel="0" collapsed="false">
      <c r="B443" s="18" t="s">
        <v>27</v>
      </c>
      <c r="C443" s="6" t="n">
        <v>905</v>
      </c>
      <c r="D443" s="19" t="s">
        <v>134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2.75" hidden="false" customHeight="false" outlineLevel="0" collapsed="false">
      <c r="B444" s="18" t="s">
        <v>29</v>
      </c>
      <c r="C444" s="6" t="n">
        <v>905</v>
      </c>
      <c r="D444" s="19" t="s">
        <v>134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5.5" hidden="false" customHeight="false" outlineLevel="0" collapsed="false">
      <c r="B445" s="18" t="s">
        <v>256</v>
      </c>
      <c r="C445" s="6" t="n">
        <v>905</v>
      </c>
      <c r="D445" s="19" t="s">
        <v>134</v>
      </c>
      <c r="E445" s="19" t="s">
        <v>41</v>
      </c>
      <c r="F445" s="19" t="s">
        <v>21</v>
      </c>
      <c r="G445" s="19"/>
      <c r="H445" s="26" t="n">
        <f aca="false">H446</f>
        <v>11466</v>
      </c>
      <c r="I445" s="26" t="n">
        <f aca="false">I446</f>
        <v>0</v>
      </c>
      <c r="J445" s="26" t="n">
        <f aca="false">H445+I445</f>
        <v>11466</v>
      </c>
    </row>
    <row r="446" customFormat="false" ht="25.5" hidden="false" customHeight="false" outlineLevel="0" collapsed="false">
      <c r="B446" s="18" t="s">
        <v>257</v>
      </c>
      <c r="C446" s="6" t="n">
        <v>905</v>
      </c>
      <c r="D446" s="19" t="s">
        <v>134</v>
      </c>
      <c r="E446" s="19" t="s">
        <v>41</v>
      </c>
      <c r="F446" s="19" t="s">
        <v>258</v>
      </c>
      <c r="G446" s="19"/>
      <c r="H446" s="26" t="n">
        <f aca="false">H447+H448</f>
        <v>11466</v>
      </c>
      <c r="I446" s="26" t="n">
        <f aca="false">I447+I448</f>
        <v>0</v>
      </c>
      <c r="J446" s="26" t="n">
        <f aca="false">H446+I446</f>
        <v>11466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4</v>
      </c>
      <c r="E447" s="19" t="s">
        <v>41</v>
      </c>
      <c r="F447" s="19" t="s">
        <v>258</v>
      </c>
      <c r="G447" s="19" t="s">
        <v>26</v>
      </c>
      <c r="H447" s="26" t="n">
        <v>9976</v>
      </c>
      <c r="I447" s="26"/>
      <c r="J447" s="26" t="n">
        <f aca="false">H447+I447</f>
        <v>997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4</v>
      </c>
      <c r="E448" s="19" t="s">
        <v>41</v>
      </c>
      <c r="F448" s="19" t="s">
        <v>258</v>
      </c>
      <c r="G448" s="19" t="s">
        <v>28</v>
      </c>
      <c r="H448" s="26" t="n">
        <v>1490</v>
      </c>
      <c r="I448" s="26"/>
      <c r="J448" s="26" t="n">
        <f aca="false">H448+I448</f>
        <v>1490</v>
      </c>
    </row>
    <row r="449" customFormat="false" ht="12.75" hidden="false" customHeight="false" outlineLevel="0" collapsed="false">
      <c r="B449" s="13" t="s">
        <v>259</v>
      </c>
      <c r="C449" s="22" t="n">
        <v>905</v>
      </c>
      <c r="D449" s="14" t="s">
        <v>260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2.75" hidden="false" customHeight="false" outlineLevel="0" collapsed="false">
      <c r="B450" s="15" t="s">
        <v>283</v>
      </c>
      <c r="C450" s="22" t="n">
        <v>905</v>
      </c>
      <c r="D450" s="14" t="s">
        <v>260</v>
      </c>
      <c r="E450" s="14" t="s">
        <v>227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5.5" hidden="false" customHeight="false" outlineLevel="0" collapsed="false">
      <c r="B451" s="18" t="s">
        <v>262</v>
      </c>
      <c r="C451" s="6" t="n">
        <v>905</v>
      </c>
      <c r="D451" s="19" t="s">
        <v>260</v>
      </c>
      <c r="E451" s="19" t="s">
        <v>227</v>
      </c>
      <c r="F451" s="19" t="s">
        <v>263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2.75" hidden="false" customHeight="false" outlineLevel="0" collapsed="false">
      <c r="B452" s="33" t="s">
        <v>264</v>
      </c>
      <c r="C452" s="6" t="n">
        <v>905</v>
      </c>
      <c r="D452" s="19" t="s">
        <v>260</v>
      </c>
      <c r="E452" s="19" t="s">
        <v>227</v>
      </c>
      <c r="F452" s="19" t="s">
        <v>265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18" t="s">
        <v>285</v>
      </c>
      <c r="C453" s="6" t="n">
        <v>905</v>
      </c>
      <c r="D453" s="19" t="s">
        <v>260</v>
      </c>
      <c r="E453" s="19" t="s">
        <v>227</v>
      </c>
      <c r="F453" s="19" t="s">
        <v>286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260</v>
      </c>
      <c r="E454" s="19" t="s">
        <v>227</v>
      </c>
      <c r="F454" s="19" t="s">
        <v>286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2.75" hidden="false" customHeight="false" outlineLevel="0" collapsed="false">
      <c r="B455" s="15" t="s">
        <v>421</v>
      </c>
      <c r="C455" s="22" t="n">
        <v>905</v>
      </c>
      <c r="D455" s="14" t="s">
        <v>61</v>
      </c>
      <c r="E455" s="14"/>
      <c r="F455" s="14"/>
      <c r="G455" s="14"/>
      <c r="H455" s="17" t="n">
        <f aca="false">H456</f>
        <v>13644</v>
      </c>
      <c r="I455" s="17" t="n">
        <f aca="false">I456</f>
        <v>0</v>
      </c>
      <c r="J455" s="17" t="n">
        <f aca="false">H455+I455</f>
        <v>13644</v>
      </c>
    </row>
    <row r="456" customFormat="false" ht="12.75" hidden="false" customHeight="false" outlineLevel="0" collapsed="false">
      <c r="B456" s="15" t="s">
        <v>422</v>
      </c>
      <c r="C456" s="16" t="n">
        <v>905</v>
      </c>
      <c r="D456" s="14" t="s">
        <v>61</v>
      </c>
      <c r="E456" s="14" t="s">
        <v>17</v>
      </c>
      <c r="F456" s="14"/>
      <c r="G456" s="14"/>
      <c r="H456" s="17" t="n">
        <f aca="false">H457</f>
        <v>13644</v>
      </c>
      <c r="I456" s="17" t="n">
        <f aca="false">I457</f>
        <v>0</v>
      </c>
      <c r="J456" s="17" t="n">
        <f aca="false">H456+I456</f>
        <v>13644</v>
      </c>
    </row>
    <row r="457" customFormat="false" ht="25.5" hidden="false" customHeight="false" outlineLevel="0" collapsed="false">
      <c r="B457" s="18" t="s">
        <v>423</v>
      </c>
      <c r="C457" s="21" t="n">
        <v>905</v>
      </c>
      <c r="D457" s="19" t="s">
        <v>61</v>
      </c>
      <c r="E457" s="19" t="s">
        <v>17</v>
      </c>
      <c r="F457" s="19" t="s">
        <v>396</v>
      </c>
      <c r="G457" s="19"/>
      <c r="H457" s="26" t="n">
        <f aca="false">H460+H458+H463+H465</f>
        <v>13644</v>
      </c>
      <c r="I457" s="26" t="n">
        <f aca="false">I460+I458+I463+I465</f>
        <v>0</v>
      </c>
      <c r="J457" s="26" t="n">
        <f aca="false">H457+I457</f>
        <v>13644</v>
      </c>
    </row>
    <row r="458" customFormat="false" ht="25.5" hidden="false" customHeight="false" outlineLevel="0" collapsed="false">
      <c r="B458" s="36" t="s">
        <v>424</v>
      </c>
      <c r="C458" s="6" t="n">
        <v>905</v>
      </c>
      <c r="D458" s="19" t="s">
        <v>61</v>
      </c>
      <c r="E458" s="19" t="s">
        <v>17</v>
      </c>
      <c r="F458" s="19" t="s">
        <v>398</v>
      </c>
      <c r="G458" s="19"/>
      <c r="H458" s="26" t="n">
        <f aca="false">H459</f>
        <v>13644</v>
      </c>
      <c r="I458" s="26" t="n">
        <f aca="false">I459</f>
        <v>0</v>
      </c>
      <c r="J458" s="26" t="n">
        <f aca="false">H458+I458</f>
        <v>13644</v>
      </c>
    </row>
    <row r="459" customFormat="false" ht="12.75" hidden="false" customHeight="false" outlineLevel="0" collapsed="false">
      <c r="B459" s="36" t="s">
        <v>323</v>
      </c>
      <c r="C459" s="21" t="n">
        <v>905</v>
      </c>
      <c r="D459" s="19" t="s">
        <v>61</v>
      </c>
      <c r="E459" s="19" t="s">
        <v>17</v>
      </c>
      <c r="F459" s="19" t="s">
        <v>398</v>
      </c>
      <c r="G459" s="19" t="s">
        <v>324</v>
      </c>
      <c r="H459" s="26" t="n">
        <v>13644</v>
      </c>
      <c r="I459" s="26"/>
      <c r="J459" s="26" t="n">
        <f aca="false">H459+I459</f>
        <v>13644</v>
      </c>
    </row>
    <row r="460" customFormat="false" ht="12.75" hidden="true" customHeight="false" outlineLevel="0" collapsed="false">
      <c r="B460" s="28" t="s">
        <v>425</v>
      </c>
      <c r="C460" s="6" t="n">
        <v>905</v>
      </c>
      <c r="D460" s="19" t="s">
        <v>61</v>
      </c>
      <c r="E460" s="19" t="s">
        <v>17</v>
      </c>
      <c r="F460" s="19" t="s">
        <v>426</v>
      </c>
      <c r="G460" s="19"/>
      <c r="H460" s="26" t="n">
        <f aca="false">H462+H461</f>
        <v>0</v>
      </c>
      <c r="I460" s="26" t="n">
        <f aca="false">I462+I461</f>
        <v>0</v>
      </c>
      <c r="J460" s="26" t="n">
        <f aca="false">H460+I460</f>
        <v>0</v>
      </c>
    </row>
    <row r="461" customFormat="false" ht="25.5" hidden="true" customHeight="false" outlineLevel="0" collapsed="false">
      <c r="B461" s="18" t="s">
        <v>25</v>
      </c>
      <c r="C461" s="6" t="n">
        <v>905</v>
      </c>
      <c r="D461" s="19" t="s">
        <v>61</v>
      </c>
      <c r="E461" s="19" t="s">
        <v>17</v>
      </c>
      <c r="F461" s="19" t="s">
        <v>427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5.5" hidden="true" customHeight="false" outlineLevel="0" collapsed="false">
      <c r="B462" s="18" t="s">
        <v>27</v>
      </c>
      <c r="C462" s="6" t="n">
        <v>905</v>
      </c>
      <c r="D462" s="19" t="s">
        <v>61</v>
      </c>
      <c r="E462" s="19" t="s">
        <v>17</v>
      </c>
      <c r="F462" s="19" t="s">
        <v>426</v>
      </c>
      <c r="G462" s="19" t="s">
        <v>28</v>
      </c>
      <c r="H462" s="26"/>
      <c r="I462" s="26"/>
      <c r="J462" s="26" t="n">
        <f aca="false">H462+I462</f>
        <v>0</v>
      </c>
    </row>
    <row r="463" customFormat="false" ht="38.25" hidden="true" customHeight="false" outlineLevel="0" collapsed="false">
      <c r="B463" s="36" t="s">
        <v>428</v>
      </c>
      <c r="C463" s="6" t="n">
        <v>905</v>
      </c>
      <c r="D463" s="19" t="s">
        <v>61</v>
      </c>
      <c r="E463" s="19" t="s">
        <v>17</v>
      </c>
      <c r="F463" s="19" t="s">
        <v>429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36" t="s">
        <v>323</v>
      </c>
      <c r="C464" s="21" t="n">
        <v>905</v>
      </c>
      <c r="D464" s="19" t="s">
        <v>61</v>
      </c>
      <c r="E464" s="19" t="s">
        <v>17</v>
      </c>
      <c r="F464" s="19" t="s">
        <v>429</v>
      </c>
      <c r="G464" s="19" t="s">
        <v>324</v>
      </c>
      <c r="H464" s="26"/>
      <c r="I464" s="26"/>
      <c r="J464" s="26" t="n">
        <f aca="false">H464+I464</f>
        <v>0</v>
      </c>
    </row>
    <row r="465" customFormat="false" ht="38.25" hidden="true" customHeight="false" outlineLevel="0" collapsed="false">
      <c r="B465" s="36" t="s">
        <v>428</v>
      </c>
      <c r="C465" s="6" t="n">
        <v>905</v>
      </c>
      <c r="D465" s="19" t="s">
        <v>61</v>
      </c>
      <c r="E465" s="19" t="s">
        <v>17</v>
      </c>
      <c r="F465" s="19" t="s">
        <v>430</v>
      </c>
      <c r="G465" s="19"/>
      <c r="H465" s="26" t="n">
        <f aca="false">H466</f>
        <v>0</v>
      </c>
      <c r="I465" s="26" t="n">
        <f aca="false">I466</f>
        <v>0</v>
      </c>
      <c r="J465" s="26" t="n">
        <f aca="false">H465+I465</f>
        <v>0</v>
      </c>
    </row>
    <row r="466" customFormat="false" ht="12.75" hidden="true" customHeight="false" outlineLevel="0" collapsed="false">
      <c r="B466" s="36" t="s">
        <v>323</v>
      </c>
      <c r="C466" s="21" t="n">
        <v>905</v>
      </c>
      <c r="D466" s="19" t="s">
        <v>61</v>
      </c>
      <c r="E466" s="19" t="s">
        <v>17</v>
      </c>
      <c r="F466" s="19" t="s">
        <v>430</v>
      </c>
      <c r="G466" s="19" t="s">
        <v>324</v>
      </c>
      <c r="H466" s="26"/>
      <c r="I466" s="26"/>
      <c r="J466" s="26" t="n">
        <f aca="false">H466+I466</f>
        <v>0</v>
      </c>
    </row>
    <row r="467" customFormat="false" ht="25.5" hidden="false" customHeight="false" outlineLevel="0" collapsed="false">
      <c r="B467" s="10" t="s">
        <v>431</v>
      </c>
      <c r="C467" s="22" t="n">
        <v>906</v>
      </c>
      <c r="D467" s="14"/>
      <c r="E467" s="14"/>
      <c r="F467" s="14"/>
      <c r="G467" s="14"/>
      <c r="H467" s="17" t="n">
        <f aca="false">H468+H476</f>
        <v>4834</v>
      </c>
      <c r="I467" s="17" t="n">
        <f aca="false">I468+I476</f>
        <v>0</v>
      </c>
      <c r="J467" s="17" t="n">
        <f aca="false">H467+I467</f>
        <v>4834</v>
      </c>
    </row>
    <row r="468" customFormat="false" ht="12.75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3384</v>
      </c>
      <c r="I468" s="17" t="n">
        <f aca="false">I469</f>
        <v>0</v>
      </c>
      <c r="J468" s="17" t="n">
        <f aca="false">H468+I468</f>
        <v>3384</v>
      </c>
    </row>
    <row r="469" customFormat="false" ht="38.25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3384</v>
      </c>
      <c r="I469" s="17" t="n">
        <f aca="false">I470</f>
        <v>0</v>
      </c>
      <c r="J469" s="17" t="n">
        <f aca="false">H469+I469</f>
        <v>3384</v>
      </c>
    </row>
    <row r="470" customFormat="false" ht="25.5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3384</v>
      </c>
      <c r="I470" s="26" t="n">
        <f aca="false">I471</f>
        <v>0</v>
      </c>
      <c r="J470" s="26" t="n">
        <f aca="false">H470+I470</f>
        <v>3384</v>
      </c>
    </row>
    <row r="471" customFormat="false" ht="25.5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3384</v>
      </c>
      <c r="I471" s="26" t="n">
        <f aca="false">I472</f>
        <v>0</v>
      </c>
      <c r="J471" s="26" t="n">
        <f aca="false">H471+I471</f>
        <v>3384</v>
      </c>
    </row>
    <row r="472" customFormat="false" ht="12.75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3384</v>
      </c>
      <c r="I472" s="26" t="n">
        <f aca="false">I473+I474+I475</f>
        <v>0</v>
      </c>
      <c r="J472" s="26" t="n">
        <f aca="false">H472+I472</f>
        <v>3384</v>
      </c>
    </row>
    <row r="473" customFormat="false" ht="25.5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3246</v>
      </c>
      <c r="I473" s="26" t="n">
        <v>-23</v>
      </c>
      <c r="J473" s="26" t="n">
        <f aca="false">H473+I473</f>
        <v>3223</v>
      </c>
    </row>
    <row r="474" customFormat="false" ht="25.5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 t="n">
        <v>20</v>
      </c>
      <c r="J474" s="26" t="n">
        <f aca="false">H474+I474</f>
        <v>106</v>
      </c>
    </row>
    <row r="475" customFormat="false" ht="12.75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 t="n">
        <v>3</v>
      </c>
      <c r="J475" s="26" t="n">
        <f aca="false">H475+I475</f>
        <v>55</v>
      </c>
    </row>
    <row r="476" customFormat="false" ht="12.75" hidden="false" customHeight="false" outlineLevel="0" collapsed="false">
      <c r="B476" s="15" t="s">
        <v>121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2.75" hidden="false" customHeight="false" outlineLevel="0" collapsed="false">
      <c r="B477" s="29" t="s">
        <v>158</v>
      </c>
      <c r="C477" s="22" t="n">
        <v>906</v>
      </c>
      <c r="D477" s="14" t="s">
        <v>41</v>
      </c>
      <c r="E477" s="14" t="s">
        <v>159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8" t="s">
        <v>160</v>
      </c>
      <c r="C478" s="6" t="n">
        <v>906</v>
      </c>
      <c r="D478" s="19" t="s">
        <v>41</v>
      </c>
      <c r="E478" s="19" t="s">
        <v>159</v>
      </c>
      <c r="F478" s="19" t="s">
        <v>161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2.75" hidden="false" customHeight="false" outlineLevel="0" collapsed="false">
      <c r="B479" s="18" t="s">
        <v>162</v>
      </c>
      <c r="C479" s="6" t="n">
        <v>906</v>
      </c>
      <c r="D479" s="19" t="s">
        <v>41</v>
      </c>
      <c r="E479" s="19" t="s">
        <v>159</v>
      </c>
      <c r="F479" s="19" t="s">
        <v>163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9</v>
      </c>
      <c r="F480" s="19" t="s">
        <v>163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5.5" hidden="false" customHeight="false" outlineLevel="0" collapsed="false">
      <c r="B481" s="15" t="s">
        <v>432</v>
      </c>
      <c r="C481" s="22" t="n">
        <v>907</v>
      </c>
      <c r="D481" s="19"/>
      <c r="E481" s="19"/>
      <c r="F481" s="19"/>
      <c r="G481" s="19"/>
      <c r="H481" s="17" t="n">
        <f aca="false">H482</f>
        <v>2420</v>
      </c>
      <c r="I481" s="17" t="n">
        <f aca="false">I482</f>
        <v>0</v>
      </c>
      <c r="J481" s="17" t="n">
        <f aca="false">H481+I481</f>
        <v>2420</v>
      </c>
    </row>
    <row r="482" customFormat="false" ht="12.75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420</v>
      </c>
      <c r="I482" s="17" t="n">
        <f aca="false">I483</f>
        <v>0</v>
      </c>
      <c r="J482" s="17" t="n">
        <f aca="false">H482+I482</f>
        <v>2420</v>
      </c>
    </row>
    <row r="483" customFormat="false" ht="38.25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420</v>
      </c>
      <c r="I483" s="17" t="n">
        <f aca="false">I484</f>
        <v>0</v>
      </c>
      <c r="J483" s="17" t="n">
        <f aca="false">H483+I483</f>
        <v>2420</v>
      </c>
    </row>
    <row r="484" customFormat="false" ht="25.5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420</v>
      </c>
      <c r="I484" s="26" t="n">
        <f aca="false">I485</f>
        <v>0</v>
      </c>
      <c r="J484" s="26" t="n">
        <f aca="false">H484+I484</f>
        <v>2420</v>
      </c>
    </row>
    <row r="485" customFormat="false" ht="25.5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420</v>
      </c>
      <c r="I485" s="26" t="n">
        <f aca="false">I486</f>
        <v>0</v>
      </c>
      <c r="J485" s="26" t="n">
        <f aca="false">H485+I485</f>
        <v>2420</v>
      </c>
    </row>
    <row r="486" customFormat="false" ht="12.75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420</v>
      </c>
      <c r="I486" s="26" t="n">
        <f aca="false">I487+I488+I489</f>
        <v>0</v>
      </c>
      <c r="J486" s="26" t="n">
        <f aca="false">H486+I486</f>
        <v>2420</v>
      </c>
    </row>
    <row r="487" customFormat="false" ht="25.5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2270</v>
      </c>
      <c r="I487" s="26"/>
      <c r="J487" s="26" t="n">
        <f aca="false">H487+I487</f>
        <v>2270</v>
      </c>
    </row>
    <row r="488" customFormat="false" ht="25.5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120</v>
      </c>
      <c r="I488" s="26"/>
      <c r="J488" s="26" t="n">
        <f aca="false">H488+I488</f>
        <v>120</v>
      </c>
    </row>
    <row r="489" customFormat="false" ht="12.75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5.5" hidden="false" customHeight="false" outlineLevel="0" collapsed="false">
      <c r="B490" s="15" t="s">
        <v>433</v>
      </c>
      <c r="C490" s="16" t="n">
        <v>908</v>
      </c>
      <c r="D490" s="14"/>
      <c r="E490" s="14"/>
      <c r="F490" s="19"/>
      <c r="G490" s="19"/>
      <c r="H490" s="17" t="n">
        <f aca="false">H491</f>
        <v>1926.8</v>
      </c>
      <c r="I490" s="17" t="n">
        <f aca="false">I491</f>
        <v>0</v>
      </c>
      <c r="J490" s="17" t="n">
        <f aca="false">H490+I490</f>
        <v>1926.8</v>
      </c>
    </row>
    <row r="491" customFormat="false" ht="38.25" hidden="false" customHeight="false" outlineLevel="0" collapsed="false">
      <c r="B491" s="15" t="s">
        <v>434</v>
      </c>
      <c r="C491" s="22" t="n">
        <v>908</v>
      </c>
      <c r="D491" s="14" t="s">
        <v>17</v>
      </c>
      <c r="E491" s="14" t="s">
        <v>227</v>
      </c>
      <c r="F491" s="14"/>
      <c r="G491" s="14"/>
      <c r="H491" s="17" t="n">
        <f aca="false">H492</f>
        <v>1926.8</v>
      </c>
      <c r="I491" s="17" t="n">
        <f aca="false">I492</f>
        <v>0</v>
      </c>
      <c r="J491" s="17" t="n">
        <f aca="false">H491+I491</f>
        <v>1926.8</v>
      </c>
    </row>
    <row r="492" customFormat="false" ht="25.5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27</v>
      </c>
      <c r="F492" s="19" t="s">
        <v>21</v>
      </c>
      <c r="G492" s="14"/>
      <c r="H492" s="26" t="n">
        <f aca="false">H493</f>
        <v>1926.8</v>
      </c>
      <c r="I492" s="26" t="n">
        <f aca="false">I493</f>
        <v>0</v>
      </c>
      <c r="J492" s="26" t="n">
        <f aca="false">H492+I492</f>
        <v>1926.8</v>
      </c>
    </row>
    <row r="493" customFormat="false" ht="25.5" hidden="false" customHeight="false" outlineLevel="0" collapsed="false">
      <c r="B493" s="18" t="s">
        <v>435</v>
      </c>
      <c r="C493" s="21" t="n">
        <v>908</v>
      </c>
      <c r="D493" s="19" t="s">
        <v>17</v>
      </c>
      <c r="E493" s="19" t="s">
        <v>227</v>
      </c>
      <c r="F493" s="19" t="s">
        <v>24</v>
      </c>
      <c r="G493" s="19"/>
      <c r="H493" s="26" t="n">
        <f aca="false">H494</f>
        <v>1926.8</v>
      </c>
      <c r="I493" s="26" t="n">
        <f aca="false">I494</f>
        <v>0</v>
      </c>
      <c r="J493" s="26" t="n">
        <f aca="false">H493+I493</f>
        <v>1926.8</v>
      </c>
    </row>
    <row r="494" customFormat="false" ht="12.75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27</v>
      </c>
      <c r="F494" s="19" t="s">
        <v>24</v>
      </c>
      <c r="G494" s="19"/>
      <c r="H494" s="26" t="n">
        <f aca="false">H495+H496+H497</f>
        <v>1926.8</v>
      </c>
      <c r="I494" s="26" t="n">
        <f aca="false">I495+I496+I497</f>
        <v>0</v>
      </c>
      <c r="J494" s="26" t="n">
        <f aca="false">H494+I494</f>
        <v>1926.8</v>
      </c>
    </row>
    <row r="495" customFormat="false" ht="25.5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27</v>
      </c>
      <c r="F495" s="19" t="s">
        <v>24</v>
      </c>
      <c r="G495" s="19" t="s">
        <v>26</v>
      </c>
      <c r="H495" s="26" t="n">
        <v>1715</v>
      </c>
      <c r="I495" s="26" t="n">
        <v>-13.5</v>
      </c>
      <c r="J495" s="26" t="n">
        <f aca="false">H495+I495</f>
        <v>1701.5</v>
      </c>
    </row>
    <row r="496" customFormat="false" ht="25.5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27</v>
      </c>
      <c r="F496" s="19" t="s">
        <v>24</v>
      </c>
      <c r="G496" s="19" t="s">
        <v>28</v>
      </c>
      <c r="H496" s="26" t="n">
        <v>181.8</v>
      </c>
      <c r="I496" s="26" t="n">
        <v>13.5</v>
      </c>
      <c r="J496" s="26" t="n">
        <f aca="false">H496+I496</f>
        <v>195.3</v>
      </c>
    </row>
    <row r="497" customFormat="false" ht="12.75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27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P497" s="1" t="s">
        <v>436</v>
      </c>
      <c r="Q497" s="1" t="n">
        <f aca="false">596484.3+R500</f>
        <v>596484.3</v>
      </c>
    </row>
    <row r="498" customFormat="false" ht="12.75" hidden="false" customHeight="false" outlineLevel="0" collapsed="false">
      <c r="B498" s="13" t="s">
        <v>437</v>
      </c>
      <c r="C498" s="13"/>
      <c r="D498" s="13"/>
      <c r="E498" s="13"/>
      <c r="F498" s="13"/>
      <c r="G498" s="13"/>
      <c r="H498" s="17" t="n">
        <f aca="false">H11+H22++H294+H286+H394+H467+H481+H490</f>
        <v>595822.9</v>
      </c>
      <c r="I498" s="17" t="n">
        <f aca="false">I11+I22++I294+I286+I394+I467+I481+I490</f>
        <v>18085.3</v>
      </c>
      <c r="J498" s="17" t="n">
        <f aca="false">H498+I498</f>
        <v>613908.2</v>
      </c>
      <c r="P498" s="1" t="s">
        <v>438</v>
      </c>
      <c r="Q498" s="1" t="n">
        <f aca="false">214023.4+R500</f>
        <v>214023.4</v>
      </c>
    </row>
    <row r="499" customFormat="false" ht="12.75" hidden="false" customHeight="false" outlineLevel="0" collapsed="false">
      <c r="H499" s="37"/>
      <c r="K499" s="1" t="s">
        <v>439</v>
      </c>
      <c r="L499" s="1" t="n">
        <f aca="false">581183+M502</f>
        <v>591383</v>
      </c>
      <c r="P499" s="1" t="s">
        <v>440</v>
      </c>
      <c r="Q499" s="1" t="n">
        <f aca="false">178268.9+R500</f>
        <v>178268.9</v>
      </c>
    </row>
    <row r="500" customFormat="false" ht="12.75" hidden="false" customHeight="false" outlineLevel="0" collapsed="false">
      <c r="H500" s="38"/>
      <c r="K500" s="1" t="s">
        <v>441</v>
      </c>
      <c r="L500" s="1" t="n">
        <f aca="false">199681.9+M502</f>
        <v>209881.9</v>
      </c>
      <c r="P500" s="1" t="s">
        <v>442</v>
      </c>
      <c r="Q500" s="1" t="n">
        <f aca="false">Q499/53*38</f>
        <v>127815.437735849</v>
      </c>
      <c r="R500" s="1" t="n">
        <v>0</v>
      </c>
    </row>
    <row r="501" customFormat="false" ht="12.75" hidden="false" customHeight="false" outlineLevel="0" collapsed="false">
      <c r="H501" s="38"/>
      <c r="K501" s="1" t="s">
        <v>443</v>
      </c>
      <c r="L501" s="1" t="n">
        <f aca="false">168068.9+M502</f>
        <v>178268.9</v>
      </c>
      <c r="P501" s="1" t="s">
        <v>444</v>
      </c>
      <c r="Q501" s="1" t="n">
        <f aca="false">(Q498-Q500)*0.05+13334.5</f>
        <v>17644.8981132075</v>
      </c>
    </row>
    <row r="502" customFormat="false" ht="12.75" hidden="false" customHeight="false" outlineLevel="0" collapsed="false">
      <c r="K502" s="1" t="s">
        <v>445</v>
      </c>
      <c r="L502" s="1" t="n">
        <v>120502.2</v>
      </c>
      <c r="M502" s="1" t="n">
        <v>10200</v>
      </c>
      <c r="P502" s="1" t="s">
        <v>446</v>
      </c>
      <c r="Q502" s="1" t="n">
        <f aca="false">Q497+Q501</f>
        <v>614129.198113208</v>
      </c>
    </row>
    <row r="503" customFormat="false" ht="12.75" hidden="false" customHeight="false" outlineLevel="0" collapsed="false">
      <c r="K503" s="1" t="s">
        <v>447</v>
      </c>
      <c r="L503" s="39" t="n">
        <f aca="false">(L500-L502)*0.05</f>
        <v>4468.985</v>
      </c>
    </row>
    <row r="504" customFormat="false" ht="12.75" hidden="false" customHeight="false" outlineLevel="0" collapsed="false">
      <c r="K504" s="1" t="s">
        <v>448</v>
      </c>
      <c r="L504" s="39" t="n">
        <f aca="false">L499+L503</f>
        <v>595851.9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12-18T06:43:45Z</cp:lastPrinted>
  <dcterms:modified xsi:type="dcterms:W3CDTF">2025-02-14T04:19:10Z</dcterms:modified>
  <cp:revision>0</cp:revision>
  <dc:subject/>
  <dc:title/>
</cp:coreProperties>
</file>